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"/>
  </bookViews>
  <sheets>
    <sheet name="прил 7" sheetId="1" state="visible" r:id="rId2"/>
    <sheet name="прил 6.1" sheetId="2" state="visible" r:id="rId3"/>
    <sheet name="прил 6" sheetId="3" state="visible" r:id="rId4"/>
    <sheet name="прил 4.1" sheetId="4" state="visible" r:id="rId5"/>
    <sheet name="прил 4" sheetId="5" state="visible" r:id="rId6"/>
    <sheet name="прил 3.1" sheetId="6" state="visible" r:id="rId7"/>
    <sheet name="прил 3" sheetId="7" state="visible" r:id="rId8"/>
    <sheet name="прил 2 подуш" sheetId="8" state="visible" r:id="rId9"/>
    <sheet name="прил 1.8" sheetId="9" state="visible" r:id="rId10"/>
    <sheet name="прил 1.7" sheetId="10" state="visible" r:id="rId11"/>
    <sheet name="прил 1.6" sheetId="11" state="visible" r:id="rId12"/>
    <sheet name="прил 1.5" sheetId="12" state="visible" r:id="rId13"/>
    <sheet name="прил 1.4" sheetId="13" state="visible" r:id="rId14"/>
    <sheet name="прил 1.3" sheetId="14" state="visible" r:id="rId15"/>
    <sheet name="прил 1.2" sheetId="15" state="visible" r:id="rId16"/>
    <sheet name="прил 1.1" sheetId="16" state="visible" r:id="rId17"/>
  </sheets>
  <externalReferences>
    <externalReference r:id="rId18"/>
  </externalReferences>
  <definedNames>
    <definedName function="false" hidden="false" localSheetId="15" name="_xlnm.Print_Titles" vbProcedure="false">'прил 1.1'!$4:$5</definedName>
    <definedName function="false" hidden="false" localSheetId="14" name="_xlnm.Print_Titles" vbProcedure="false">'прил 1.2'!$4:$5</definedName>
    <definedName function="false" hidden="false" localSheetId="13" name="_xlnm.Print_Titles" vbProcedure="false">'прил 1.3'!$4:$4</definedName>
    <definedName function="false" hidden="false" localSheetId="12" name="_xlnm.Print_Titles" vbProcedure="false">'прил 1.4'!$4:$4</definedName>
    <definedName function="false" hidden="false" localSheetId="11" name="_xlnm.Print_Titles" vbProcedure="false">'прил 1.5'!$4:$5</definedName>
    <definedName function="false" hidden="false" localSheetId="9" name="_xlnm.Print_Titles" vbProcedure="false">'прил 1.7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" uniqueCount="249">
  <si>
    <t xml:space="preserve">Приложение 7 к протоколу заседания 
Комиссии по ТП ОМС от 28.03.2016 №7</t>
  </si>
  <si>
    <t xml:space="preserve">Данные для принятия комиссией решения о корректировке объемов предоставления 
высокотехнологичной помощи ГБУЗ "ООКОД" в 2015 году на основании ходатайства МО</t>
  </si>
  <si>
    <t xml:space="preserve">рубли</t>
  </si>
  <si>
    <t xml:space="preserve">Вид помощи</t>
  </si>
  <si>
    <t xml:space="preserve">Утвержденные комиссией на год объемы (лимиты)</t>
  </si>
  <si>
    <t xml:space="preserve">Выполннение </t>
  </si>
  <si>
    <t xml:space="preserve">Превышение</t>
  </si>
  <si>
    <t xml:space="preserve">Результаты проверки на предмет обоснованности предъявления на оплату
(% необосн)</t>
  </si>
  <si>
    <t xml:space="preserve">Расчетная сумма необоснованно предъявленных на оплату объемов</t>
  </si>
  <si>
    <t xml:space="preserve">Решение Комиссии</t>
  </si>
  <si>
    <t xml:space="preserve">ВМП по профилю "онкология"</t>
  </si>
  <si>
    <t xml:space="preserve">нет оснований для удовлетворения ходатайства</t>
  </si>
  <si>
    <t xml:space="preserve">Приложение 6.1 к протоколу заседания Комиссии 
по разработке ТП ОМС №7 от 28.03.2016г.</t>
  </si>
  <si>
    <t xml:space="preserve">Корректировка объемов предоставления медицинской помощи  на 2016год для  ГАУЗ "ОЦО здоровья семьи и репродукции"  по разделам "Амбулаторная помощь - МРФ" и "Стационарозамещение - МРФ" и для ГАУЗ "Бугурусланская РБ по разделу Стационар (МУН)</t>
  </si>
  <si>
    <t xml:space="preserve">ГАУЗ"Областной центр охраны здоровья семьи и репродукции"</t>
  </si>
  <si>
    <t xml:space="preserve">ОПМП на 2016 год</t>
  </si>
  <si>
    <t xml:space="preserve">ОПМП на 2016 год с учетом корректировки</t>
  </si>
  <si>
    <t xml:space="preserve">ЗС</t>
  </si>
  <si>
    <t xml:space="preserve">лимит</t>
  </si>
  <si>
    <t xml:space="preserve">ЗАБОЛЕВАНИЯ,СОСТОЯНИЯ (МРФ)</t>
  </si>
  <si>
    <t xml:space="preserve">1 квартал 2016 г.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2 квартал 2016 г.</t>
  </si>
  <si>
    <t xml:space="preserve">3 квартал 2016 г.</t>
  </si>
  <si>
    <t xml:space="preserve">4 квартал 2016 г.</t>
  </si>
  <si>
    <t xml:space="preserve">СТАЦИОНАРОЗАМЕЩЕНИЕ (МРФ)</t>
  </si>
  <si>
    <t xml:space="preserve">ГАУЗ"Бугурусланская РБ"</t>
  </si>
  <si>
    <t xml:space="preserve">СТАЦИОНАР (МУН)</t>
  </si>
  <si>
    <t xml:space="preserve">Приложение 6 к протоколу заседания Комиссии 
по разработке ТП ОМС №7 от 28.03.2016г.</t>
  </si>
  <si>
    <t xml:space="preserve">Корректировка объемов предоставления медицинской помощи  на 2016год для  ГАУЗ "Областной центр охраны здоровья семьи и репродукции"  по разделам "Амбулаторная помощь - МРФ" и "Стационарозамещение - МРФ" и для ГБУЗ "Бугурусланская РБ по разделу Стационар (МУН)</t>
  </si>
  <si>
    <t xml:space="preserve">корректировка </t>
  </si>
  <si>
    <t xml:space="preserve">ГБУЗ"Бугурусланская РБ"</t>
  </si>
  <si>
    <t xml:space="preserve">Приложение 4.1 к протоколу заседания Комиссии по разработке ТП ОМС №7 от 28.03.2016г.</t>
  </si>
  <si>
    <t xml:space="preserve">Корректировка объемов предоставления стационарной помощи по разделам  "МУН"  на 2015 год на основании ходатайства ГБУЗ "Первомайская РБ" по СМО</t>
  </si>
  <si>
    <t xml:space="preserve">ГБУЗ "Первомайская РБ"</t>
  </si>
  <si>
    <t xml:space="preserve">ОПМП на 2015г.</t>
  </si>
  <si>
    <t xml:space="preserve">ОПМП на  2015г. С учётом корректировки</t>
  </si>
  <si>
    <t xml:space="preserve">Приложение 4 к протоколу заседания Комиссии по разработке ТП ОМС №7 от 28.03.2016г.</t>
  </si>
  <si>
    <t xml:space="preserve">Корректировка объемов предоставления стационарной помощи по разделам  "МУН"  на 2015 год на основании ходатайства ГБУЗ "Первомайская РБ" </t>
  </si>
  <si>
    <t xml:space="preserve">Наименование ЛПУ</t>
  </si>
  <si>
    <t xml:space="preserve">блок ОПМП</t>
  </si>
  <si>
    <t xml:space="preserve">Объем предоставления медицинской помощи по разделу                 "Стационар - МУН "</t>
  </si>
  <si>
    <t xml:space="preserve">Утверждено на 2015 год</t>
  </si>
  <si>
    <t xml:space="preserve">Корректировка  за счет объемов  IV квартала 2015г.</t>
  </si>
  <si>
    <t xml:space="preserve">Предлагается утвердить на 2015 год с учетом корректировки</t>
  </si>
  <si>
    <t xml:space="preserve">Сумма</t>
  </si>
  <si>
    <t xml:space="preserve">сумма</t>
  </si>
  <si>
    <t xml:space="preserve">ГБУЗ "Первомайская РБ" </t>
  </si>
  <si>
    <t xml:space="preserve">МУН</t>
  </si>
  <si>
    <t xml:space="preserve">Приложение  3.1 к протоколу заседания Комиссии по разработке ТП ОМС
 № 7 от 28.03.2016г.</t>
  </si>
  <si>
    <t xml:space="preserve">Корректировка объемов предоставления высокотехнологичной медицинской помощи 
в рамках программы ОМС за 2015 год на основании хотатайства ГБУЗ "ООКБ" по СМО</t>
  </si>
  <si>
    <t xml:space="preserve">ГБУЗ "ООКБ"</t>
  </si>
  <si>
    <t xml:space="preserve">ОПМП на  2015год</t>
  </si>
  <si>
    <t xml:space="preserve">ОПМП 2015 (новое)</t>
  </si>
  <si>
    <t xml:space="preserve">ВМП акушерству и гинекологии (за исключением использования вспомогательных репродуктивных технологий</t>
  </si>
  <si>
    <t xml:space="preserve">ВМП гематологии</t>
  </si>
  <si>
    <t xml:space="preserve">ВМП нейрохирургии</t>
  </si>
  <si>
    <t xml:space="preserve">ВМП онкологии</t>
  </si>
  <si>
    <t xml:space="preserve">ВМП оториноларингологии (за исключением кохлеарной имплантации)</t>
  </si>
  <si>
    <t xml:space="preserve">ВМП офтальмологии</t>
  </si>
  <si>
    <t xml:space="preserve">ВМП ревматологии</t>
  </si>
  <si>
    <t xml:space="preserve">ВМП сердечно-сосудистой хирургии</t>
  </si>
  <si>
    <t xml:space="preserve">ВМП урологии</t>
  </si>
  <si>
    <t xml:space="preserve">ИТОГО</t>
  </si>
  <si>
    <t xml:space="preserve">Приложение  3 к протоколу заседания                                Комиссии  по разработке ТП ОМС
 № 7 от 28.03.2016г.</t>
  </si>
  <si>
    <t xml:space="preserve">Предложения по корректировке объемов предоставления высокотехнологичной медицинской помощи 
в рамках программы ОМС за 2015 год на основании хотатайства ГБУЗ "ООКБ"</t>
  </si>
  <si>
    <t xml:space="preserve">Вид профиля</t>
  </si>
  <si>
    <t xml:space="preserve">№ группы ВМП</t>
  </si>
  <si>
    <t xml:space="preserve">Корректировка объемов за 2015 год </t>
  </si>
  <si>
    <t xml:space="preserve">Предлагается утвердить за 2015 год с учетом корректировки</t>
  </si>
  <si>
    <t xml:space="preserve">руб.</t>
  </si>
  <si>
    <t xml:space="preserve"> ГБУЗ «Оренбургская областная клиническая больница»</t>
  </si>
  <si>
    <t xml:space="preserve">"Гематология"</t>
  </si>
  <si>
    <t xml:space="preserve">"Нейрохирургия"</t>
  </si>
  <si>
    <t xml:space="preserve">"Онкология"</t>
  </si>
  <si>
    <t xml:space="preserve">"Офтальмология"</t>
  </si>
  <si>
    <t xml:space="preserve">"Ревматология"</t>
  </si>
  <si>
    <t xml:space="preserve">"Сердечно-сосудистая хирургия"</t>
  </si>
  <si>
    <t xml:space="preserve">"Урология"</t>
  </si>
  <si>
    <t xml:space="preserve">"Акушерство и гинекология" </t>
  </si>
  <si>
    <t xml:space="preserve">"Оториноларингология"</t>
  </si>
  <si>
    <t xml:space="preserve">итого:</t>
  </si>
  <si>
    <t xml:space="preserve">справочно к доплате</t>
  </si>
  <si>
    <t xml:space="preserve">Приложение 2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7  от 28.03.2016г. </t>
  </si>
  <si>
    <t xml:space="preserve">Расчет лимитов подушевого финансирвоания амбулаторно-поликлинической помощи на Март 2016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 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1.8 к протоколу заседания  Комиссии  по разработке ТП ОМС  №7  от 28.03.2016г. </t>
  </si>
  <si>
    <t xml:space="preserve">Расчет премиальных сумм по итогам работы амбулаторной службы медицинских организаций – балансодержателей 
за январь-февраль 2016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Премиальный фонд к распределению 
по итогам работы за январь-февраль 2016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январь-февраль 2016г.,, рублей </t>
  </si>
  <si>
    <t xml:space="preserve">СПРАВОЧНО
переходящий на МАРТ остаток</t>
  </si>
  <si>
    <t xml:space="preserve">Оренбургский филиал О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Приложение 1.7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7  от 28.03.2016г. </t>
  </si>
  <si>
    <t xml:space="preserve">Расчёт общего количества баллов по всем целевым показателям и % премиальной части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7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Приложение 1.6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7  от 28.03.2016г.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5 к протоколу заседания  Комиссии  по разработке ТП ОМС №7  от 28.03.2016г. </t>
  </si>
  <si>
    <t xml:space="preserve">Оценка уровня обращений в неотложной форме.*</t>
  </si>
  <si>
    <t xml:space="preserve">* при нормативе на год - 0,5657 посещений на 1 жителя (взрослые), целевой показатель за январь-февраль 2016 года составляет - 0,0943 посещений на 1 жителя (взрослые); при нормативе  на год - 0,5392 посещений на 1 жителя (дети) целевой показатель за январь-февраль 2016 года составляет - 0,0899 посещений на 1 жителя (дети)
** результат со значением "1" отражает наличие случаев АПП в отношении умерших граждан</t>
  </si>
  <si>
    <t xml:space="preserve">Количество случаев неотложной помощи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, с учетом весового коэффициента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.взв.пок-ль</t>
  </si>
  <si>
    <t xml:space="preserve">Приложение 1.4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7  от 28.03.2016г. </t>
  </si>
  <si>
    <t xml:space="preserve">Оценка охвата  профилактическими осмотрами несовершеннолетних.*</t>
  </si>
  <si>
    <t xml:space="preserve">* целевой показатель охвата за январь-февраль 2016 года составляет - 12,1%.
** результат со значением "1" отражает наличие случаев АПП в отношении умерших граждан.
*** - условное количество осмотренных детей определяется рассчётным путём с учетом кратности этапов в некоторые возрастные периоды. 
Для определения количества осмотренных детей 1-го года жизни (включительно) количество случаев АПП предъявленных на оплату, делится на 12; 2-го года жизни (от года до 2-х лет включительно) - на 4; 3-го года жизни (от 2-х до 3-х лет включительно)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иченство случаев осмотров детей по целям "3.4.1", "3.4.2", "3.4.3", "4.1" в возрасте от 0 до 3-х лет (включительно)  без применения кратности</t>
  </si>
  <si>
    <t xml:space="preserve">Кол-во случаев осмотра детей старше 3-х лет до 17 лет включительно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ВСЕГО</t>
  </si>
  <si>
    <t xml:space="preserve">Приложение 1.3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7  от 28.03.2016г. </t>
  </si>
  <si>
    <t xml:space="preserve">Оценка охвата диспансеризацией взрослого населения*.</t>
  </si>
  <si>
    <t xml:space="preserve">* целевой показатель охвата за январь-февраль 2016 года составляет -13,7%.
** результат со значением "1" отражает наличие случаев АПП в отношении умерших граждан.
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1.2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7  от 28.03.2016г.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6 году на взрослых составляет 0,2351 (или 23,5%), на детей составляет 0,4641 (или 46,4%).
С целью обеспечения сбалансированного подхода к расчёту данного показателя (согласно изменениям Методики  на 2016 год) - из общего количества посещений исключены посещения с методом оплаты "0"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средневзвеш. показатель</t>
  </si>
  <si>
    <t xml:space="preserve">Приложение 1.1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7  от 28.03.2016г. 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
* при нормативе на год - 5,397 посещений на 1 жителя (взрослые), целевой показатель за январь-февраль 2016 года составляет - 0,8995 посещений на 1 жителя (взрослые) 12,857 посещений на 1 жителя (дети), целевой показатель за 2 мес. составляет - 2,1428 посещений на 1 жителя (взрослые).
** результат со значением "1" отражает наличие случаев АПП в отношении умерших граждан.
</t>
  </si>
  <si>
    <t xml:space="preserve">средневзв. показател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"/>
    <numFmt numFmtId="168" formatCode="#,##0.0"/>
    <numFmt numFmtId="169" formatCode="#,##0.00"/>
    <numFmt numFmtId="170" formatCode="0"/>
    <numFmt numFmtId="171" formatCode="0.00"/>
    <numFmt numFmtId="172" formatCode="#,##0_ ;[RED]\-#,##0\ "/>
    <numFmt numFmtId="173" formatCode="#,##0.00_ ;[RED]\-#,##0.00\ "/>
    <numFmt numFmtId="174" formatCode="#,##0_ ;\-#,##0\ "/>
    <numFmt numFmtId="175" formatCode="#,##0.00_ ;\-#,##0.00\ "/>
    <numFmt numFmtId="176" formatCode="0.00_ ;\-0.00\ "/>
    <numFmt numFmtId="177" formatCode="#,##0.00;[RED]\-#,##0.00"/>
    <numFmt numFmtId="178" formatCode="0.00;[RED]\-0.00"/>
    <numFmt numFmtId="179" formatCode="_-* #,##0_р_._-;\-* #,##0_р_._-;_-* \-??_р_._-;_-@_-"/>
    <numFmt numFmtId="180" formatCode="_-* #,##0.0_р_._-;\-* #,##0.0_р_._-;_-* \-?_р_._-;_-@_-"/>
    <numFmt numFmtId="181" formatCode="_-* #,##0.0000_р_._-;\-* #,##0.0000_р_._-;_-* \-??_р_._-;_-@_-"/>
    <numFmt numFmtId="182" formatCode="0.00%"/>
    <numFmt numFmtId="183" formatCode="#,##0.0000"/>
    <numFmt numFmtId="184" formatCode="#,##0.000"/>
    <numFmt numFmtId="185" formatCode="0.0000"/>
    <numFmt numFmtId="186" formatCode="0.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1"/>
    </font>
    <font>
      <sz val="10"/>
      <name val="Arial Cyr"/>
      <family val="0"/>
      <charset val="204"/>
    </font>
    <font>
      <sz val="8"/>
      <name val="Arial"/>
      <family val="2"/>
    </font>
    <font>
      <sz val="12"/>
      <name val="Arial"/>
      <family val="0"/>
    </font>
    <font>
      <sz val="11"/>
      <name val="Arial"/>
      <family val="0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b val="true"/>
      <sz val="11"/>
      <color rgb="FF3333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3333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00"/>
      <name val="Arial"/>
      <family val="2"/>
    </font>
    <font>
      <b val="true"/>
      <sz val="12"/>
      <color rgb="FF3333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</font>
    <font>
      <sz val="12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</font>
    <font>
      <sz val="11"/>
      <name val="Arial Cyr"/>
      <family val="0"/>
      <charset val="204"/>
    </font>
    <font>
      <sz val="8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</font>
    <font>
      <sz val="9"/>
      <name val="Arial Cyr"/>
      <family val="0"/>
      <charset val="204"/>
    </font>
    <font>
      <sz val="10"/>
      <color rgb="FFFFFFFF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4"/>
      <name val="Arial"/>
      <family val="2"/>
      <charset val="204"/>
    </font>
    <font>
      <sz val="10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1"/>
      <name val="Arial"/>
      <family val="2"/>
      <charset val="1"/>
    </font>
    <font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/>
      <top/>
      <bottom style="thin">
        <color rgb="FFFFFF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CC"/>
      </left>
      <right/>
      <top style="thin">
        <color rgb="FFFFFFCC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3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3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6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4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орр-ка ГБУЗ Шарлыкская РБ" xfId="21"/>
    <cellStyle name="Обычный_Лист1" xfId="22"/>
    <cellStyle name="Обычный_Лист1_прил 9.1" xfId="23"/>
    <cellStyle name="Обычный_Лист2" xfId="24"/>
    <cellStyle name="Обычный_Лист3" xfId="25"/>
    <cellStyle name="Обычный_МНТК корр-ка м-ду группами" xfId="26"/>
    <cellStyle name="Обычный_Прилож. к протоколу № 5актуальное" xfId="27"/>
    <cellStyle name="Обычный_Соль-Илецкая РБ и Переволоцк приложение" xfId="28"/>
    <cellStyle name="Обычный_Увеличение  план-заказа ОДКБ" xfId="29"/>
    <cellStyle name="Обычный_вмп проверка тарифа" xfId="30"/>
    <cellStyle name="Обычный_май премирование мо (версия 1)" xfId="31"/>
    <cellStyle name="Обычный_прил 4" xfId="32"/>
    <cellStyle name="Финансовый_вмп проверка тарифа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gb/AppData/Local/Temp/Xl00000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ОКБ 2015"/>
      <sheetName val="тарифы"/>
    </sheetNames>
    <sheetDataSet>
      <sheetData sheetId="0"/>
      <sheetData sheetId="1">
        <row r="6">
          <cell r="E6">
            <v>105223.34</v>
          </cell>
        </row>
        <row r="8">
          <cell r="E8">
            <v>134259.71</v>
          </cell>
        </row>
        <row r="9">
          <cell r="E9">
            <v>132747.22</v>
          </cell>
        </row>
        <row r="12">
          <cell r="E12">
            <v>105656.73</v>
          </cell>
        </row>
        <row r="13">
          <cell r="E13">
            <v>110374.77</v>
          </cell>
        </row>
        <row r="14">
          <cell r="E14">
            <v>52765.84</v>
          </cell>
        </row>
        <row r="15">
          <cell r="E15">
            <v>41082.05</v>
          </cell>
        </row>
        <row r="16">
          <cell r="E16">
            <v>71036.22</v>
          </cell>
        </row>
        <row r="19">
          <cell r="E19">
            <v>171045.35</v>
          </cell>
        </row>
        <row r="20">
          <cell r="E20">
            <v>115604.8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7.99"/>
    <col collapsed="false" customWidth="true" hidden="false" outlineLevel="0" max="3" min="3" style="1" width="20.7"/>
    <col collapsed="false" customWidth="true" hidden="false" outlineLevel="0" max="4" min="4" style="1" width="18.85"/>
    <col collapsed="false" customWidth="true" hidden="false" outlineLevel="0" max="5" min="5" style="1" width="16.7"/>
    <col collapsed="false" customWidth="true" hidden="false" outlineLevel="0" max="6" min="6" style="1" width="22.14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customFormat="false" ht="42" hidden="false" customHeight="true" outlineLevel="0" collapsed="false">
      <c r="D1" s="2" t="s">
        <v>0</v>
      </c>
      <c r="E1" s="2"/>
      <c r="F1" s="2"/>
      <c r="G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G3" s="1" t="s">
        <v>2</v>
      </c>
    </row>
    <row r="4" customFormat="false" ht="123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81.75" hidden="false" customHeight="true" outlineLevel="0" collapsed="false">
      <c r="A5" s="4" t="s">
        <v>10</v>
      </c>
      <c r="B5" s="5" t="n">
        <v>28104690.18</v>
      </c>
      <c r="C5" s="5" t="n">
        <v>31802675.73</v>
      </c>
      <c r="D5" s="6" t="n">
        <f aca="false">C5-B5</f>
        <v>3697985.55</v>
      </c>
      <c r="E5" s="5" t="n">
        <v>35</v>
      </c>
      <c r="F5" s="6" t="n">
        <f aca="false">C5*0.35</f>
        <v>11130936.51</v>
      </c>
      <c r="G5" s="5" t="s">
        <v>11</v>
      </c>
    </row>
  </sheetData>
  <mergeCells count="2">
    <mergeCell ref="D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G65" activeCellId="0" sqref="G65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5" width="9.14"/>
    <col collapsed="false" customWidth="true" hidden="false" outlineLevel="0" max="2" min="2" style="0" width="34.85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7" min="6" style="0" width="11.28"/>
    <col collapsed="false" customWidth="true" hidden="false" outlineLevel="0" max="8" min="8" style="226" width="12.7"/>
    <col collapsed="false" customWidth="true" hidden="false" outlineLevel="0" max="9" min="9" style="0" width="14.7"/>
  </cols>
  <sheetData>
    <row r="1" customFormat="false" ht="42" hidden="false" customHeight="true" outlineLevel="0" collapsed="false">
      <c r="A1" s="227"/>
      <c r="B1" s="228"/>
      <c r="C1" s="229"/>
      <c r="D1" s="230"/>
      <c r="E1" s="231"/>
      <c r="F1" s="231"/>
      <c r="G1" s="177" t="s">
        <v>184</v>
      </c>
      <c r="H1" s="177"/>
      <c r="I1" s="177"/>
    </row>
    <row r="2" customFormat="false" ht="24.75" hidden="false" customHeight="true" outlineLevel="0" collapsed="false">
      <c r="A2" s="232" t="s">
        <v>185</v>
      </c>
      <c r="B2" s="232"/>
      <c r="C2" s="232"/>
      <c r="D2" s="232"/>
      <c r="E2" s="232"/>
      <c r="F2" s="232"/>
      <c r="G2" s="232"/>
      <c r="H2" s="232"/>
      <c r="I2" s="232"/>
    </row>
    <row r="3" customFormat="false" ht="132" hidden="false" customHeight="true" outlineLevel="0" collapsed="false">
      <c r="A3" s="233" t="s">
        <v>173</v>
      </c>
      <c r="B3" s="234" t="s">
        <v>186</v>
      </c>
      <c r="C3" s="235" t="s">
        <v>187</v>
      </c>
      <c r="D3" s="235" t="s">
        <v>188</v>
      </c>
      <c r="E3" s="235" t="s">
        <v>189</v>
      </c>
      <c r="F3" s="235" t="s">
        <v>190</v>
      </c>
      <c r="G3" s="235" t="s">
        <v>191</v>
      </c>
      <c r="H3" s="236" t="s">
        <v>192</v>
      </c>
      <c r="I3" s="236" t="s">
        <v>193</v>
      </c>
    </row>
    <row r="4" customFormat="false" ht="27.75" hidden="false" customHeight="true" outlineLevel="0" collapsed="false">
      <c r="A4" s="233"/>
      <c r="B4" s="234"/>
      <c r="C4" s="237" t="s">
        <v>194</v>
      </c>
      <c r="D4" s="237" t="s">
        <v>195</v>
      </c>
      <c r="E4" s="237" t="s">
        <v>194</v>
      </c>
      <c r="F4" s="237" t="s">
        <v>194</v>
      </c>
      <c r="G4" s="237" t="s">
        <v>194</v>
      </c>
      <c r="H4" s="236"/>
      <c r="I4" s="236"/>
    </row>
    <row r="5" customFormat="false" ht="15" hidden="false" customHeight="false" outlineLevel="0" collapsed="false">
      <c r="A5" s="212" t="n">
        <v>560002</v>
      </c>
      <c r="B5" s="212" t="s">
        <v>97</v>
      </c>
      <c r="C5" s="238" t="n">
        <v>3.85</v>
      </c>
      <c r="D5" s="239" t="n">
        <v>3.73</v>
      </c>
      <c r="E5" s="239" t="n">
        <v>3.19</v>
      </c>
      <c r="F5" s="239" t="n">
        <v>0</v>
      </c>
      <c r="G5" s="239" t="n">
        <v>0.72</v>
      </c>
      <c r="H5" s="239" t="n">
        <v>11.49</v>
      </c>
      <c r="I5" s="240" t="n">
        <f aca="false">100/17*H5</f>
        <v>67.59</v>
      </c>
      <c r="J5" s="241"/>
      <c r="K5" s="242"/>
    </row>
    <row r="6" customFormat="false" ht="26.25" hidden="false" customHeight="false" outlineLevel="0" collapsed="false">
      <c r="A6" s="212" t="n">
        <v>560014</v>
      </c>
      <c r="B6" s="212" t="s">
        <v>108</v>
      </c>
      <c r="C6" s="238" t="n">
        <v>3.73</v>
      </c>
      <c r="D6" s="239" t="n">
        <v>4.95</v>
      </c>
      <c r="E6" s="239" t="n">
        <v>4.92</v>
      </c>
      <c r="F6" s="239" t="n">
        <v>0</v>
      </c>
      <c r="G6" s="239" t="n">
        <v>0.43</v>
      </c>
      <c r="H6" s="239" t="n">
        <v>14.03</v>
      </c>
      <c r="I6" s="240" t="n">
        <f aca="false">100/17*H6</f>
        <v>82.53</v>
      </c>
      <c r="J6" s="241"/>
      <c r="K6" s="242"/>
    </row>
    <row r="7" customFormat="false" ht="15" hidden="false" customHeight="false" outlineLevel="0" collapsed="false">
      <c r="A7" s="212" t="n">
        <v>560017</v>
      </c>
      <c r="B7" s="212" t="s">
        <v>109</v>
      </c>
      <c r="C7" s="238" t="n">
        <v>4.98</v>
      </c>
      <c r="D7" s="239" t="n">
        <v>3.95</v>
      </c>
      <c r="E7" s="239" t="n">
        <v>4.55</v>
      </c>
      <c r="F7" s="239" t="n">
        <v>0</v>
      </c>
      <c r="G7" s="239" t="n">
        <v>0.72</v>
      </c>
      <c r="H7" s="239" t="n">
        <v>14.2</v>
      </c>
      <c r="I7" s="240" t="n">
        <f aca="false">100/17*H7</f>
        <v>83.53</v>
      </c>
      <c r="J7" s="241"/>
      <c r="K7" s="242"/>
    </row>
    <row r="8" customFormat="false" ht="15" hidden="false" customHeight="false" outlineLevel="0" collapsed="false">
      <c r="A8" s="212" t="n">
        <v>560019</v>
      </c>
      <c r="B8" s="212" t="s">
        <v>110</v>
      </c>
      <c r="C8" s="238" t="n">
        <v>3.76</v>
      </c>
      <c r="D8" s="239" t="n">
        <v>5</v>
      </c>
      <c r="E8" s="239" t="n">
        <v>4.79</v>
      </c>
      <c r="F8" s="239" t="n">
        <v>0.21</v>
      </c>
      <c r="G8" s="239" t="n">
        <v>0.86</v>
      </c>
      <c r="H8" s="239" t="n">
        <v>14.62</v>
      </c>
      <c r="I8" s="240" t="n">
        <f aca="false">100/17*H8</f>
        <v>86</v>
      </c>
      <c r="J8" s="241"/>
      <c r="K8" s="242"/>
    </row>
    <row r="9" customFormat="false" ht="15" hidden="false" customHeight="false" outlineLevel="0" collapsed="false">
      <c r="A9" s="212" t="n">
        <v>560021</v>
      </c>
      <c r="B9" s="212" t="s">
        <v>111</v>
      </c>
      <c r="C9" s="238" t="n">
        <v>4.91</v>
      </c>
      <c r="D9" s="239" t="n">
        <v>5</v>
      </c>
      <c r="E9" s="239" t="n">
        <v>3.02</v>
      </c>
      <c r="F9" s="239" t="n">
        <v>1.98</v>
      </c>
      <c r="G9" s="239" t="n">
        <v>0.66</v>
      </c>
      <c r="H9" s="239" t="n">
        <v>15.57</v>
      </c>
      <c r="I9" s="240" t="n">
        <f aca="false">100/17*H9</f>
        <v>91.59</v>
      </c>
      <c r="J9" s="241"/>
      <c r="K9" s="242"/>
    </row>
    <row r="10" customFormat="false" ht="15" hidden="false" customHeight="false" outlineLevel="0" collapsed="false">
      <c r="A10" s="212" t="n">
        <v>560022</v>
      </c>
      <c r="B10" s="212" t="s">
        <v>112</v>
      </c>
      <c r="C10" s="238" t="n">
        <v>4.59</v>
      </c>
      <c r="D10" s="239" t="n">
        <v>1.32</v>
      </c>
      <c r="E10" s="239" t="n">
        <v>3.47</v>
      </c>
      <c r="F10" s="239" t="n">
        <v>1.32</v>
      </c>
      <c r="G10" s="239" t="n">
        <v>0.88</v>
      </c>
      <c r="H10" s="239" t="n">
        <v>11.58</v>
      </c>
      <c r="I10" s="240" t="n">
        <f aca="false">100/17*H10</f>
        <v>68.12</v>
      </c>
      <c r="J10" s="241"/>
      <c r="K10" s="242"/>
    </row>
    <row r="11" customFormat="false" ht="15" hidden="false" customHeight="false" outlineLevel="0" collapsed="false">
      <c r="A11" s="212" t="n">
        <v>560024</v>
      </c>
      <c r="B11" s="212" t="s">
        <v>113</v>
      </c>
      <c r="C11" s="238" t="n">
        <v>4.94</v>
      </c>
      <c r="D11" s="239" t="n">
        <v>4.93</v>
      </c>
      <c r="E11" s="239" t="n">
        <v>0.16</v>
      </c>
      <c r="F11" s="239" t="n">
        <v>4.76</v>
      </c>
      <c r="G11" s="239" t="n">
        <v>1.94</v>
      </c>
      <c r="H11" s="239" t="n">
        <v>16.73</v>
      </c>
      <c r="I11" s="240" t="n">
        <f aca="false">100/17*H11</f>
        <v>98.41</v>
      </c>
      <c r="J11" s="241"/>
      <c r="K11" s="242"/>
    </row>
    <row r="12" customFormat="false" ht="26.25" hidden="false" customHeight="false" outlineLevel="0" collapsed="false">
      <c r="A12" s="212" t="n">
        <v>560026</v>
      </c>
      <c r="B12" s="212" t="s">
        <v>114</v>
      </c>
      <c r="C12" s="238" t="n">
        <v>0.79</v>
      </c>
      <c r="D12" s="239" t="n">
        <v>5</v>
      </c>
      <c r="E12" s="239" t="n">
        <v>3.64</v>
      </c>
      <c r="F12" s="239" t="n">
        <v>0.81</v>
      </c>
      <c r="G12" s="239" t="n">
        <v>0.76</v>
      </c>
      <c r="H12" s="239" t="n">
        <v>11</v>
      </c>
      <c r="I12" s="240" t="n">
        <f aca="false">100/17*H12</f>
        <v>64.71</v>
      </c>
      <c r="J12" s="241"/>
      <c r="K12" s="242"/>
    </row>
    <row r="13" customFormat="false" ht="15" hidden="false" customHeight="false" outlineLevel="0" collapsed="false">
      <c r="A13" s="212" t="n">
        <v>560032</v>
      </c>
      <c r="B13" s="212" t="s">
        <v>115</v>
      </c>
      <c r="C13" s="238" t="n">
        <v>0</v>
      </c>
      <c r="D13" s="239" t="n">
        <v>2.96</v>
      </c>
      <c r="E13" s="239" t="n">
        <v>3.06</v>
      </c>
      <c r="F13" s="239" t="n">
        <v>0</v>
      </c>
      <c r="G13" s="239" t="n">
        <v>0.56</v>
      </c>
      <c r="H13" s="239" t="n">
        <v>6.58</v>
      </c>
      <c r="I13" s="240" t="n">
        <f aca="false">100/17*H13</f>
        <v>38.71</v>
      </c>
      <c r="J13" s="241"/>
      <c r="K13" s="242"/>
    </row>
    <row r="14" customFormat="false" ht="15" hidden="false" customHeight="false" outlineLevel="0" collapsed="false">
      <c r="A14" s="212" t="n">
        <v>560033</v>
      </c>
      <c r="B14" s="212" t="s">
        <v>116</v>
      </c>
      <c r="C14" s="238" t="n">
        <v>3.87</v>
      </c>
      <c r="D14" s="239" t="n">
        <v>5</v>
      </c>
      <c r="E14" s="239" t="n">
        <v>3.36</v>
      </c>
      <c r="F14" s="239" t="n">
        <v>0</v>
      </c>
      <c r="G14" s="239" t="n">
        <v>0.67</v>
      </c>
      <c r="H14" s="239" t="n">
        <v>12.9</v>
      </c>
      <c r="I14" s="240" t="n">
        <f aca="false">100/17*H14</f>
        <v>75.88</v>
      </c>
      <c r="J14" s="241"/>
      <c r="K14" s="242"/>
    </row>
    <row r="15" customFormat="false" ht="15" hidden="false" customHeight="false" outlineLevel="0" collapsed="false">
      <c r="A15" s="212" t="n">
        <v>560034</v>
      </c>
      <c r="B15" s="212" t="s">
        <v>117</v>
      </c>
      <c r="C15" s="238" t="n">
        <v>4.15</v>
      </c>
      <c r="D15" s="239" t="n">
        <v>3.77</v>
      </c>
      <c r="E15" s="239" t="n">
        <v>3.47</v>
      </c>
      <c r="F15" s="239" t="n">
        <v>0</v>
      </c>
      <c r="G15" s="239" t="n">
        <v>0</v>
      </c>
      <c r="H15" s="239" t="n">
        <v>11.39</v>
      </c>
      <c r="I15" s="240" t="n">
        <f aca="false">100/17*H15</f>
        <v>67</v>
      </c>
      <c r="J15" s="241"/>
      <c r="K15" s="242"/>
    </row>
    <row r="16" customFormat="false" ht="15" hidden="false" customHeight="false" outlineLevel="0" collapsed="false">
      <c r="A16" s="212" t="n">
        <v>560035</v>
      </c>
      <c r="B16" s="212" t="s">
        <v>118</v>
      </c>
      <c r="C16" s="238" t="n">
        <v>3.11</v>
      </c>
      <c r="D16" s="239" t="n">
        <v>4.9</v>
      </c>
      <c r="E16" s="239" t="n">
        <v>0</v>
      </c>
      <c r="F16" s="239" t="n">
        <v>4.72</v>
      </c>
      <c r="G16" s="239" t="n">
        <v>0.4</v>
      </c>
      <c r="H16" s="239" t="n">
        <v>13.13</v>
      </c>
      <c r="I16" s="240" t="n">
        <f aca="false">100/17*H16</f>
        <v>77.24</v>
      </c>
      <c r="J16" s="241"/>
      <c r="K16" s="242"/>
    </row>
    <row r="17" customFormat="false" ht="15" hidden="false" customHeight="false" outlineLevel="0" collapsed="false">
      <c r="A17" s="212" t="n">
        <v>560036</v>
      </c>
      <c r="B17" s="212" t="s">
        <v>119</v>
      </c>
      <c r="C17" s="238" t="n">
        <v>0.73</v>
      </c>
      <c r="D17" s="239" t="n">
        <v>5</v>
      </c>
      <c r="E17" s="239" t="n">
        <v>4.11</v>
      </c>
      <c r="F17" s="239" t="n">
        <v>0.89</v>
      </c>
      <c r="G17" s="239" t="n">
        <v>0.86</v>
      </c>
      <c r="H17" s="239" t="n">
        <v>11.59</v>
      </c>
      <c r="I17" s="240" t="n">
        <f aca="false">100/17*H17</f>
        <v>68.18</v>
      </c>
      <c r="J17" s="241"/>
      <c r="K17" s="242"/>
    </row>
    <row r="18" customFormat="false" ht="15" hidden="false" customHeight="false" outlineLevel="0" collapsed="false">
      <c r="A18" s="212" t="n">
        <v>560041</v>
      </c>
      <c r="B18" s="212" t="s">
        <v>121</v>
      </c>
      <c r="C18" s="238" t="n">
        <v>4.46</v>
      </c>
      <c r="D18" s="239" t="n">
        <v>2.63</v>
      </c>
      <c r="E18" s="239" t="n">
        <v>0</v>
      </c>
      <c r="F18" s="239" t="n">
        <v>4.63</v>
      </c>
      <c r="G18" s="239" t="n">
        <v>0.16</v>
      </c>
      <c r="H18" s="239" t="n">
        <v>11.88</v>
      </c>
      <c r="I18" s="240" t="n">
        <f aca="false">100/17*H18</f>
        <v>69.88</v>
      </c>
      <c r="J18" s="241"/>
      <c r="K18" s="242"/>
    </row>
    <row r="19" customFormat="false" ht="15" hidden="false" customHeight="false" outlineLevel="0" collapsed="false">
      <c r="A19" s="212" t="n">
        <v>560043</v>
      </c>
      <c r="B19" s="212" t="s">
        <v>122</v>
      </c>
      <c r="C19" s="238" t="n">
        <v>0.4</v>
      </c>
      <c r="D19" s="239" t="n">
        <v>4.65</v>
      </c>
      <c r="E19" s="239" t="n">
        <v>4.02</v>
      </c>
      <c r="F19" s="239" t="n">
        <v>0.36</v>
      </c>
      <c r="G19" s="239" t="n">
        <v>0.13</v>
      </c>
      <c r="H19" s="239" t="n">
        <v>9.56</v>
      </c>
      <c r="I19" s="240" t="n">
        <f aca="false">100/17*H19</f>
        <v>56.24</v>
      </c>
      <c r="J19" s="241"/>
      <c r="K19" s="242"/>
    </row>
    <row r="20" customFormat="false" ht="15" hidden="false" customHeight="false" outlineLevel="0" collapsed="false">
      <c r="A20" s="212" t="n">
        <v>560045</v>
      </c>
      <c r="B20" s="212" t="s">
        <v>123</v>
      </c>
      <c r="C20" s="238" t="n">
        <v>4.58</v>
      </c>
      <c r="D20" s="239" t="n">
        <v>3.51</v>
      </c>
      <c r="E20" s="239" t="n">
        <v>2.79</v>
      </c>
      <c r="F20" s="239" t="n">
        <v>1.15</v>
      </c>
      <c r="G20" s="239" t="n">
        <v>0</v>
      </c>
      <c r="H20" s="239" t="n">
        <v>12.03</v>
      </c>
      <c r="I20" s="240" t="n">
        <f aca="false">100/17*H20</f>
        <v>70.76</v>
      </c>
      <c r="J20" s="241"/>
      <c r="K20" s="242"/>
    </row>
    <row r="21" customFormat="false" ht="15" hidden="false" customHeight="false" outlineLevel="0" collapsed="false">
      <c r="A21" s="212" t="n">
        <v>560047</v>
      </c>
      <c r="B21" s="212" t="s">
        <v>124</v>
      </c>
      <c r="C21" s="238" t="n">
        <v>4.72</v>
      </c>
      <c r="D21" s="239" t="n">
        <v>2.22</v>
      </c>
      <c r="E21" s="239" t="n">
        <v>2.2</v>
      </c>
      <c r="F21" s="239" t="n">
        <v>1.09</v>
      </c>
      <c r="G21" s="239" t="n">
        <v>0.01</v>
      </c>
      <c r="H21" s="239" t="n">
        <v>10.24</v>
      </c>
      <c r="I21" s="240" t="n">
        <f aca="false">100/17*H21</f>
        <v>60.24</v>
      </c>
      <c r="J21" s="241"/>
      <c r="K21" s="242"/>
    </row>
    <row r="22" customFormat="false" ht="15" hidden="false" customHeight="false" outlineLevel="0" collapsed="false">
      <c r="A22" s="212" t="n">
        <v>560049</v>
      </c>
      <c r="B22" s="212" t="s">
        <v>125</v>
      </c>
      <c r="C22" s="238" t="n">
        <v>3.81</v>
      </c>
      <c r="D22" s="239" t="n">
        <v>3.81</v>
      </c>
      <c r="E22" s="239" t="n">
        <v>2.4</v>
      </c>
      <c r="F22" s="239" t="n">
        <v>1.29</v>
      </c>
      <c r="G22" s="239" t="n">
        <v>0.89</v>
      </c>
      <c r="H22" s="239" t="n">
        <v>12.2</v>
      </c>
      <c r="I22" s="240" t="n">
        <f aca="false">100/17*H22</f>
        <v>71.76</v>
      </c>
      <c r="J22" s="241"/>
      <c r="K22" s="242"/>
    </row>
    <row r="23" customFormat="false" ht="15" hidden="false" customHeight="false" outlineLevel="0" collapsed="false">
      <c r="A23" s="212" t="n">
        <v>560050</v>
      </c>
      <c r="B23" s="212" t="s">
        <v>126</v>
      </c>
      <c r="C23" s="238" t="n">
        <v>4.79</v>
      </c>
      <c r="D23" s="239" t="n">
        <v>4.48</v>
      </c>
      <c r="E23" s="239" t="n">
        <v>3.9</v>
      </c>
      <c r="F23" s="239" t="n">
        <v>1.1</v>
      </c>
      <c r="G23" s="239" t="n">
        <v>0.43</v>
      </c>
      <c r="H23" s="239" t="n">
        <v>14.7</v>
      </c>
      <c r="I23" s="240" t="n">
        <f aca="false">100/17*H23</f>
        <v>86.47</v>
      </c>
      <c r="J23" s="241"/>
      <c r="K23" s="242"/>
    </row>
    <row r="24" customFormat="false" ht="15" hidden="false" customHeight="false" outlineLevel="0" collapsed="false">
      <c r="A24" s="212" t="n">
        <v>560051</v>
      </c>
      <c r="B24" s="212" t="s">
        <v>127</v>
      </c>
      <c r="C24" s="238" t="n">
        <v>5</v>
      </c>
      <c r="D24" s="239" t="n">
        <v>3.63</v>
      </c>
      <c r="E24" s="239" t="n">
        <v>3.91</v>
      </c>
      <c r="F24" s="239" t="n">
        <v>1.09</v>
      </c>
      <c r="G24" s="239" t="n">
        <v>0.28</v>
      </c>
      <c r="H24" s="239" t="n">
        <v>13.91</v>
      </c>
      <c r="I24" s="240" t="n">
        <f aca="false">100/17*H24</f>
        <v>81.82</v>
      </c>
      <c r="J24" s="241"/>
      <c r="K24" s="242"/>
    </row>
    <row r="25" customFormat="false" ht="15" hidden="false" customHeight="false" outlineLevel="0" collapsed="false">
      <c r="A25" s="212" t="n">
        <v>560052</v>
      </c>
      <c r="B25" s="212" t="s">
        <v>128</v>
      </c>
      <c r="C25" s="238" t="n">
        <v>3.2</v>
      </c>
      <c r="D25" s="239" t="n">
        <v>2.9</v>
      </c>
      <c r="E25" s="239" t="n">
        <v>1.75</v>
      </c>
      <c r="F25" s="239" t="n">
        <v>1.19</v>
      </c>
      <c r="G25" s="239" t="n">
        <v>0.22</v>
      </c>
      <c r="H25" s="239" t="n">
        <v>9.26</v>
      </c>
      <c r="I25" s="240" t="n">
        <f aca="false">100/17*H25</f>
        <v>54.47</v>
      </c>
      <c r="J25" s="241"/>
      <c r="K25" s="242"/>
    </row>
    <row r="26" customFormat="false" ht="15" hidden="false" customHeight="false" outlineLevel="0" collapsed="false">
      <c r="A26" s="212" t="n">
        <v>560053</v>
      </c>
      <c r="B26" s="212" t="s">
        <v>129</v>
      </c>
      <c r="C26" s="238" t="n">
        <v>2.79</v>
      </c>
      <c r="D26" s="239" t="n">
        <v>4.72</v>
      </c>
      <c r="E26" s="239" t="n">
        <v>3.85</v>
      </c>
      <c r="F26" s="239" t="n">
        <v>1.15</v>
      </c>
      <c r="G26" s="239" t="n">
        <v>0.19</v>
      </c>
      <c r="H26" s="239" t="n">
        <v>12.7</v>
      </c>
      <c r="I26" s="240" t="n">
        <f aca="false">100/17*H26</f>
        <v>74.71</v>
      </c>
      <c r="J26" s="241"/>
      <c r="K26" s="242"/>
    </row>
    <row r="27" customFormat="false" ht="15" hidden="false" customHeight="false" outlineLevel="0" collapsed="false">
      <c r="A27" s="212" t="n">
        <v>560054</v>
      </c>
      <c r="B27" s="212" t="s">
        <v>130</v>
      </c>
      <c r="C27" s="238" t="n">
        <v>3.48</v>
      </c>
      <c r="D27" s="239" t="n">
        <v>4.82</v>
      </c>
      <c r="E27" s="239" t="n">
        <v>3.73</v>
      </c>
      <c r="F27" s="239" t="n">
        <v>1.14</v>
      </c>
      <c r="G27" s="239" t="n">
        <v>0.06</v>
      </c>
      <c r="H27" s="239" t="n">
        <v>13.23</v>
      </c>
      <c r="I27" s="240" t="n">
        <f aca="false">100/17*H27</f>
        <v>77.82</v>
      </c>
      <c r="J27" s="241"/>
      <c r="K27" s="242"/>
    </row>
    <row r="28" customFormat="false" ht="15" hidden="false" customHeight="false" outlineLevel="0" collapsed="false">
      <c r="A28" s="212" t="n">
        <v>560055</v>
      </c>
      <c r="B28" s="212" t="s">
        <v>131</v>
      </c>
      <c r="C28" s="238" t="n">
        <v>4.08</v>
      </c>
      <c r="D28" s="239" t="n">
        <v>5</v>
      </c>
      <c r="E28" s="239" t="n">
        <v>4</v>
      </c>
      <c r="F28" s="239" t="n">
        <v>1</v>
      </c>
      <c r="G28" s="239" t="n">
        <v>0.26</v>
      </c>
      <c r="H28" s="239" t="n">
        <v>14.34</v>
      </c>
      <c r="I28" s="240" t="n">
        <f aca="false">100/17*H28</f>
        <v>84.35</v>
      </c>
      <c r="J28" s="241"/>
      <c r="K28" s="242"/>
    </row>
    <row r="29" customFormat="false" ht="15" hidden="false" customHeight="false" outlineLevel="0" collapsed="false">
      <c r="A29" s="212" t="n">
        <v>560056</v>
      </c>
      <c r="B29" s="212" t="s">
        <v>132</v>
      </c>
      <c r="C29" s="238" t="n">
        <v>4.95</v>
      </c>
      <c r="D29" s="239" t="n">
        <v>1.3</v>
      </c>
      <c r="E29" s="239" t="n">
        <v>1.83</v>
      </c>
      <c r="F29" s="239" t="n">
        <v>0.93</v>
      </c>
      <c r="G29" s="239" t="n">
        <v>0</v>
      </c>
      <c r="H29" s="239" t="n">
        <v>9.01</v>
      </c>
      <c r="I29" s="240" t="n">
        <f aca="false">100/17*H29</f>
        <v>53</v>
      </c>
      <c r="J29" s="241"/>
      <c r="K29" s="242"/>
    </row>
    <row r="30" customFormat="false" ht="15" hidden="false" customHeight="false" outlineLevel="0" collapsed="false">
      <c r="A30" s="212" t="n">
        <v>560057</v>
      </c>
      <c r="B30" s="212" t="s">
        <v>133</v>
      </c>
      <c r="C30" s="238" t="n">
        <v>4.62</v>
      </c>
      <c r="D30" s="239" t="n">
        <v>4.47</v>
      </c>
      <c r="E30" s="239" t="n">
        <v>3.94</v>
      </c>
      <c r="F30" s="239" t="n">
        <v>1.06</v>
      </c>
      <c r="G30" s="239" t="n">
        <v>0.75</v>
      </c>
      <c r="H30" s="239" t="n">
        <v>14.84</v>
      </c>
      <c r="I30" s="240" t="n">
        <f aca="false">100/17*H30</f>
        <v>87.29</v>
      </c>
      <c r="J30" s="241"/>
      <c r="K30" s="242"/>
    </row>
    <row r="31" customFormat="false" ht="15" hidden="false" customHeight="false" outlineLevel="0" collapsed="false">
      <c r="A31" s="212" t="n">
        <v>560058</v>
      </c>
      <c r="B31" s="212" t="s">
        <v>134</v>
      </c>
      <c r="C31" s="238" t="n">
        <v>4.14</v>
      </c>
      <c r="D31" s="239" t="n">
        <v>1.1</v>
      </c>
      <c r="E31" s="239" t="n">
        <v>0</v>
      </c>
      <c r="F31" s="239" t="n">
        <v>1.1</v>
      </c>
      <c r="G31" s="239" t="n">
        <v>0.02</v>
      </c>
      <c r="H31" s="239" t="n">
        <v>6.36</v>
      </c>
      <c r="I31" s="240" t="n">
        <f aca="false">100/17*H31</f>
        <v>37.41</v>
      </c>
      <c r="J31" s="241"/>
      <c r="K31" s="242"/>
    </row>
    <row r="32" customFormat="false" ht="15" hidden="false" customHeight="false" outlineLevel="0" collapsed="false">
      <c r="A32" s="212" t="n">
        <v>560059</v>
      </c>
      <c r="B32" s="212" t="s">
        <v>135</v>
      </c>
      <c r="C32" s="238" t="n">
        <v>3.56</v>
      </c>
      <c r="D32" s="239" t="n">
        <v>5</v>
      </c>
      <c r="E32" s="239" t="n">
        <v>3.99</v>
      </c>
      <c r="F32" s="239" t="n">
        <v>1.01</v>
      </c>
      <c r="G32" s="239" t="n">
        <v>0.9</v>
      </c>
      <c r="H32" s="239" t="n">
        <v>14.46</v>
      </c>
      <c r="I32" s="240" t="n">
        <f aca="false">100/17*H32</f>
        <v>85.06</v>
      </c>
      <c r="J32" s="241"/>
      <c r="K32" s="242"/>
    </row>
    <row r="33" customFormat="false" ht="15" hidden="false" customHeight="false" outlineLevel="0" collapsed="false">
      <c r="A33" s="212" t="n">
        <v>560060</v>
      </c>
      <c r="B33" s="212" t="s">
        <v>136</v>
      </c>
      <c r="C33" s="238" t="n">
        <v>2.92</v>
      </c>
      <c r="D33" s="239" t="n">
        <v>2.61</v>
      </c>
      <c r="E33" s="239" t="n">
        <v>0.28</v>
      </c>
      <c r="F33" s="239" t="n">
        <v>0.4</v>
      </c>
      <c r="G33" s="239" t="n">
        <v>0.32</v>
      </c>
      <c r="H33" s="239" t="n">
        <v>6.53</v>
      </c>
      <c r="I33" s="240" t="n">
        <f aca="false">100/17*H33</f>
        <v>38.41</v>
      </c>
      <c r="J33" s="241"/>
      <c r="K33" s="242"/>
    </row>
    <row r="34" customFormat="false" ht="15" hidden="false" customHeight="false" outlineLevel="0" collapsed="false">
      <c r="A34" s="212" t="n">
        <v>560061</v>
      </c>
      <c r="B34" s="212" t="s">
        <v>137</v>
      </c>
      <c r="C34" s="238" t="n">
        <v>3.87</v>
      </c>
      <c r="D34" s="239" t="n">
        <v>5</v>
      </c>
      <c r="E34" s="239" t="n">
        <v>3.88</v>
      </c>
      <c r="F34" s="239" t="n">
        <v>1.12</v>
      </c>
      <c r="G34" s="239" t="n">
        <v>0.14</v>
      </c>
      <c r="H34" s="239" t="n">
        <v>14.01</v>
      </c>
      <c r="I34" s="240" t="n">
        <f aca="false">100/17*H34</f>
        <v>82.41</v>
      </c>
      <c r="J34" s="241"/>
      <c r="K34" s="242"/>
    </row>
    <row r="35" customFormat="false" ht="15" hidden="false" customHeight="false" outlineLevel="0" collapsed="false">
      <c r="A35" s="212" t="n">
        <v>560062</v>
      </c>
      <c r="B35" s="212" t="s">
        <v>138</v>
      </c>
      <c r="C35" s="238" t="n">
        <v>1.77</v>
      </c>
      <c r="D35" s="239" t="n">
        <v>2.89</v>
      </c>
      <c r="E35" s="239" t="n">
        <v>1.4</v>
      </c>
      <c r="F35" s="239" t="n">
        <v>0.29</v>
      </c>
      <c r="G35" s="239" t="n">
        <v>0.11</v>
      </c>
      <c r="H35" s="239" t="n">
        <v>6.46</v>
      </c>
      <c r="I35" s="240" t="n">
        <f aca="false">100/17*H35</f>
        <v>38</v>
      </c>
      <c r="J35" s="241"/>
      <c r="K35" s="242"/>
    </row>
    <row r="36" customFormat="false" ht="15" hidden="false" customHeight="false" outlineLevel="0" collapsed="false">
      <c r="A36" s="212" t="n">
        <v>560063</v>
      </c>
      <c r="B36" s="212" t="s">
        <v>139</v>
      </c>
      <c r="C36" s="238" t="n">
        <v>3.13</v>
      </c>
      <c r="D36" s="239" t="n">
        <v>4.98</v>
      </c>
      <c r="E36" s="239" t="n">
        <v>2.39</v>
      </c>
      <c r="F36" s="239" t="n">
        <v>1.15</v>
      </c>
      <c r="G36" s="239" t="n">
        <v>0.08</v>
      </c>
      <c r="H36" s="239" t="n">
        <v>11.73</v>
      </c>
      <c r="I36" s="240" t="n">
        <f aca="false">100/17*H36</f>
        <v>69</v>
      </c>
      <c r="J36" s="241"/>
      <c r="K36" s="242"/>
    </row>
    <row r="37" customFormat="false" ht="15" hidden="false" customHeight="false" outlineLevel="0" collapsed="false">
      <c r="A37" s="212" t="n">
        <v>560064</v>
      </c>
      <c r="B37" s="212" t="s">
        <v>140</v>
      </c>
      <c r="C37" s="238" t="n">
        <v>4.65</v>
      </c>
      <c r="D37" s="239" t="n">
        <v>1.13</v>
      </c>
      <c r="E37" s="239" t="n">
        <v>3.34</v>
      </c>
      <c r="F37" s="239" t="n">
        <v>1.13</v>
      </c>
      <c r="G37" s="239" t="n">
        <v>1.65</v>
      </c>
      <c r="H37" s="239" t="n">
        <v>11.9</v>
      </c>
      <c r="I37" s="240" t="n">
        <f aca="false">100/17*H37</f>
        <v>70</v>
      </c>
      <c r="J37" s="241"/>
      <c r="K37" s="242"/>
    </row>
    <row r="38" customFormat="false" ht="15" hidden="false" customHeight="false" outlineLevel="0" collapsed="false">
      <c r="A38" s="212" t="n">
        <v>560065</v>
      </c>
      <c r="B38" s="212" t="s">
        <v>141</v>
      </c>
      <c r="C38" s="238" t="n">
        <v>0.95</v>
      </c>
      <c r="D38" s="239" t="n">
        <v>4.95</v>
      </c>
      <c r="E38" s="239" t="n">
        <v>4.05</v>
      </c>
      <c r="F38" s="239" t="n">
        <v>0.79</v>
      </c>
      <c r="G38" s="239" t="n">
        <v>0.07</v>
      </c>
      <c r="H38" s="239" t="n">
        <v>10.81</v>
      </c>
      <c r="I38" s="240" t="n">
        <f aca="false">100/17*H38</f>
        <v>63.59</v>
      </c>
      <c r="J38" s="241"/>
      <c r="K38" s="242"/>
    </row>
    <row r="39" customFormat="false" ht="15" hidden="false" customHeight="false" outlineLevel="0" collapsed="false">
      <c r="A39" s="212" t="n">
        <v>560066</v>
      </c>
      <c r="B39" s="212" t="s">
        <v>142</v>
      </c>
      <c r="C39" s="238" t="n">
        <v>0.7</v>
      </c>
      <c r="D39" s="239" t="n">
        <v>3.46</v>
      </c>
      <c r="E39" s="239" t="n">
        <v>2.62</v>
      </c>
      <c r="F39" s="239" t="n">
        <v>1.02</v>
      </c>
      <c r="G39" s="239" t="n">
        <v>0.79</v>
      </c>
      <c r="H39" s="239" t="n">
        <v>8.59</v>
      </c>
      <c r="I39" s="240" t="n">
        <f aca="false">100/17*H39</f>
        <v>50.53</v>
      </c>
      <c r="J39" s="241"/>
      <c r="K39" s="242"/>
    </row>
    <row r="40" customFormat="false" ht="15" hidden="false" customHeight="false" outlineLevel="0" collapsed="false">
      <c r="A40" s="212" t="n">
        <v>560067</v>
      </c>
      <c r="B40" s="212" t="s">
        <v>143</v>
      </c>
      <c r="C40" s="238" t="n">
        <v>0.9</v>
      </c>
      <c r="D40" s="239" t="n">
        <v>3.1</v>
      </c>
      <c r="E40" s="239" t="n">
        <v>2.46</v>
      </c>
      <c r="F40" s="239" t="n">
        <v>1.19</v>
      </c>
      <c r="G40" s="239" t="n">
        <v>0.27</v>
      </c>
      <c r="H40" s="239" t="n">
        <v>7.92</v>
      </c>
      <c r="I40" s="240" t="n">
        <f aca="false">100/17*H40</f>
        <v>46.59</v>
      </c>
      <c r="J40" s="241"/>
      <c r="K40" s="242"/>
    </row>
    <row r="41" customFormat="false" ht="15" hidden="false" customHeight="false" outlineLevel="0" collapsed="false">
      <c r="A41" s="212" t="n">
        <v>560068</v>
      </c>
      <c r="B41" s="212" t="s">
        <v>144</v>
      </c>
      <c r="C41" s="238" t="n">
        <v>3.14</v>
      </c>
      <c r="D41" s="239" t="n">
        <v>1.72</v>
      </c>
      <c r="E41" s="239" t="n">
        <v>1.77</v>
      </c>
      <c r="F41" s="239" t="n">
        <v>0.92</v>
      </c>
      <c r="G41" s="239" t="n">
        <v>0.71</v>
      </c>
      <c r="H41" s="239" t="n">
        <v>8.26</v>
      </c>
      <c r="I41" s="240" t="n">
        <f aca="false">100/17*H41</f>
        <v>48.59</v>
      </c>
      <c r="J41" s="241"/>
      <c r="K41" s="242"/>
    </row>
    <row r="42" customFormat="false" ht="15" hidden="false" customHeight="false" outlineLevel="0" collapsed="false">
      <c r="A42" s="212" t="n">
        <v>560069</v>
      </c>
      <c r="B42" s="212" t="s">
        <v>145</v>
      </c>
      <c r="C42" s="238" t="n">
        <v>5</v>
      </c>
      <c r="D42" s="239" t="n">
        <v>4.36</v>
      </c>
      <c r="E42" s="239" t="n">
        <v>3.93</v>
      </c>
      <c r="F42" s="239" t="n">
        <v>1.07</v>
      </c>
      <c r="G42" s="239" t="n">
        <v>0.29</v>
      </c>
      <c r="H42" s="239" t="n">
        <v>14.65</v>
      </c>
      <c r="I42" s="240" t="n">
        <f aca="false">100/17*H42</f>
        <v>86.18</v>
      </c>
      <c r="J42" s="241"/>
      <c r="K42" s="242"/>
    </row>
    <row r="43" customFormat="false" ht="15" hidden="false" customHeight="false" outlineLevel="0" collapsed="false">
      <c r="A43" s="212" t="n">
        <v>560070</v>
      </c>
      <c r="B43" s="212" t="s">
        <v>146</v>
      </c>
      <c r="C43" s="238" t="n">
        <v>4.45</v>
      </c>
      <c r="D43" s="239" t="n">
        <v>5</v>
      </c>
      <c r="E43" s="239" t="n">
        <v>3.81</v>
      </c>
      <c r="F43" s="239" t="n">
        <v>1.19</v>
      </c>
      <c r="G43" s="239" t="n">
        <v>0.6</v>
      </c>
      <c r="H43" s="239" t="n">
        <v>15.05</v>
      </c>
      <c r="I43" s="240" t="n">
        <f aca="false">100/17*H43</f>
        <v>88.53</v>
      </c>
      <c r="J43" s="241"/>
      <c r="K43" s="242"/>
    </row>
    <row r="44" customFormat="false" ht="15" hidden="false" customHeight="false" outlineLevel="0" collapsed="false">
      <c r="A44" s="212" t="n">
        <v>560071</v>
      </c>
      <c r="B44" s="212" t="s">
        <v>147</v>
      </c>
      <c r="C44" s="238" t="n">
        <v>2.51</v>
      </c>
      <c r="D44" s="239" t="n">
        <v>4.74</v>
      </c>
      <c r="E44" s="239" t="n">
        <v>2.2</v>
      </c>
      <c r="F44" s="239" t="n">
        <v>1.08</v>
      </c>
      <c r="G44" s="239" t="n">
        <v>0.17</v>
      </c>
      <c r="H44" s="239" t="n">
        <v>10.7</v>
      </c>
      <c r="I44" s="240" t="n">
        <f aca="false">100/17*H44</f>
        <v>62.94</v>
      </c>
      <c r="J44" s="241"/>
      <c r="K44" s="242"/>
    </row>
    <row r="45" customFormat="false" ht="15" hidden="false" customHeight="false" outlineLevel="0" collapsed="false">
      <c r="A45" s="212" t="n">
        <v>560072</v>
      </c>
      <c r="B45" s="212" t="s">
        <v>148</v>
      </c>
      <c r="C45" s="238" t="n">
        <v>3.85</v>
      </c>
      <c r="D45" s="239" t="n">
        <v>5</v>
      </c>
      <c r="E45" s="239" t="n">
        <v>3.93</v>
      </c>
      <c r="F45" s="239" t="n">
        <v>1.07</v>
      </c>
      <c r="G45" s="239" t="n">
        <v>0.13</v>
      </c>
      <c r="H45" s="239" t="n">
        <v>13.98</v>
      </c>
      <c r="I45" s="240" t="n">
        <f aca="false">100/17*H45</f>
        <v>82.24</v>
      </c>
      <c r="J45" s="241"/>
      <c r="K45" s="242"/>
    </row>
    <row r="46" customFormat="false" ht="15" hidden="false" customHeight="false" outlineLevel="0" collapsed="false">
      <c r="A46" s="212" t="n">
        <v>560073</v>
      </c>
      <c r="B46" s="212" t="s">
        <v>149</v>
      </c>
      <c r="C46" s="238" t="n">
        <v>3.72</v>
      </c>
      <c r="D46" s="239" t="n">
        <v>5</v>
      </c>
      <c r="E46" s="239" t="n">
        <v>2.13</v>
      </c>
      <c r="F46" s="239" t="n">
        <v>0.5</v>
      </c>
      <c r="G46" s="239" t="n">
        <v>0.47</v>
      </c>
      <c r="H46" s="239" t="n">
        <v>11.82</v>
      </c>
      <c r="I46" s="240" t="n">
        <f aca="false">100/17*H46</f>
        <v>69.53</v>
      </c>
      <c r="J46" s="241"/>
      <c r="K46" s="242"/>
    </row>
    <row r="47" customFormat="false" ht="15" hidden="false" customHeight="false" outlineLevel="0" collapsed="false">
      <c r="A47" s="212" t="n">
        <v>560074</v>
      </c>
      <c r="B47" s="212" t="s">
        <v>150</v>
      </c>
      <c r="C47" s="238" t="n">
        <v>3.45</v>
      </c>
      <c r="D47" s="239" t="n">
        <v>4.91</v>
      </c>
      <c r="E47" s="239" t="n">
        <v>3.6</v>
      </c>
      <c r="F47" s="239" t="n">
        <v>1.18</v>
      </c>
      <c r="G47" s="239" t="n">
        <v>0.12</v>
      </c>
      <c r="H47" s="239" t="n">
        <v>13.26</v>
      </c>
      <c r="I47" s="240" t="n">
        <f aca="false">100/17*H47</f>
        <v>78</v>
      </c>
      <c r="J47" s="241"/>
      <c r="K47" s="242"/>
    </row>
    <row r="48" customFormat="false" ht="15" hidden="false" customHeight="false" outlineLevel="0" collapsed="false">
      <c r="A48" s="212" t="n">
        <v>560075</v>
      </c>
      <c r="B48" s="212" t="s">
        <v>151</v>
      </c>
      <c r="C48" s="238" t="n">
        <v>0.64</v>
      </c>
      <c r="D48" s="239" t="n">
        <v>4.47</v>
      </c>
      <c r="E48" s="239" t="n">
        <v>3.17</v>
      </c>
      <c r="F48" s="239" t="n">
        <v>1.16</v>
      </c>
      <c r="G48" s="239" t="n">
        <v>0.17</v>
      </c>
      <c r="H48" s="239" t="n">
        <v>9.61</v>
      </c>
      <c r="I48" s="240" t="n">
        <f aca="false">100/17*H48</f>
        <v>56.53</v>
      </c>
      <c r="J48" s="241"/>
      <c r="K48" s="242"/>
    </row>
    <row r="49" customFormat="false" ht="15" hidden="false" customHeight="false" outlineLevel="0" collapsed="false">
      <c r="A49" s="212" t="n">
        <v>560076</v>
      </c>
      <c r="B49" s="212" t="s">
        <v>152</v>
      </c>
      <c r="C49" s="238" t="n">
        <v>2.46</v>
      </c>
      <c r="D49" s="239" t="n">
        <v>2.5</v>
      </c>
      <c r="E49" s="239" t="n">
        <v>0.7</v>
      </c>
      <c r="F49" s="239" t="n">
        <v>1.11</v>
      </c>
      <c r="G49" s="239" t="n">
        <v>0.19</v>
      </c>
      <c r="H49" s="239" t="n">
        <v>6.96</v>
      </c>
      <c r="I49" s="240" t="n">
        <f aca="false">100/17*H49</f>
        <v>40.94</v>
      </c>
      <c r="J49" s="241"/>
      <c r="K49" s="242"/>
    </row>
    <row r="50" customFormat="false" ht="15" hidden="false" customHeight="false" outlineLevel="0" collapsed="false">
      <c r="A50" s="212" t="n">
        <v>560077</v>
      </c>
      <c r="B50" s="212" t="s">
        <v>153</v>
      </c>
      <c r="C50" s="238" t="n">
        <v>4.74</v>
      </c>
      <c r="D50" s="239" t="n">
        <v>2.16</v>
      </c>
      <c r="E50" s="239" t="n">
        <v>1.45</v>
      </c>
      <c r="F50" s="239" t="n">
        <v>0.85</v>
      </c>
      <c r="G50" s="239" t="n">
        <v>0.71</v>
      </c>
      <c r="H50" s="239" t="n">
        <v>9.91</v>
      </c>
      <c r="I50" s="240" t="n">
        <f aca="false">100/17*H50</f>
        <v>58.29</v>
      </c>
      <c r="J50" s="241"/>
      <c r="K50" s="242"/>
    </row>
    <row r="51" customFormat="false" ht="15" hidden="false" customHeight="false" outlineLevel="0" collapsed="false">
      <c r="A51" s="212" t="n">
        <v>560078</v>
      </c>
      <c r="B51" s="212" t="s">
        <v>154</v>
      </c>
      <c r="C51" s="238" t="n">
        <v>0.37</v>
      </c>
      <c r="D51" s="239" t="n">
        <v>1.99</v>
      </c>
      <c r="E51" s="239" t="n">
        <v>2.07</v>
      </c>
      <c r="F51" s="239" t="n">
        <v>0.34</v>
      </c>
      <c r="G51" s="239" t="n">
        <v>0.08</v>
      </c>
      <c r="H51" s="239" t="n">
        <v>4.85</v>
      </c>
      <c r="I51" s="240" t="n">
        <f aca="false">100/17*H51</f>
        <v>28.53</v>
      </c>
      <c r="J51" s="241"/>
      <c r="K51" s="242"/>
    </row>
    <row r="52" customFormat="false" ht="15" hidden="false" customHeight="false" outlineLevel="0" collapsed="false">
      <c r="A52" s="212" t="n">
        <v>560079</v>
      </c>
      <c r="B52" s="212" t="s">
        <v>155</v>
      </c>
      <c r="C52" s="238" t="n">
        <v>4.74</v>
      </c>
      <c r="D52" s="239" t="n">
        <v>4.61</v>
      </c>
      <c r="E52" s="239" t="n">
        <v>3.89</v>
      </c>
      <c r="F52" s="239" t="n">
        <v>0.98</v>
      </c>
      <c r="G52" s="239" t="n">
        <v>0.51</v>
      </c>
      <c r="H52" s="239" t="n">
        <v>14.73</v>
      </c>
      <c r="I52" s="240" t="n">
        <f aca="false">100/17*H52</f>
        <v>86.65</v>
      </c>
      <c r="J52" s="241"/>
      <c r="K52" s="242"/>
    </row>
    <row r="53" customFormat="false" ht="15" hidden="false" customHeight="false" outlineLevel="0" collapsed="false">
      <c r="A53" s="212" t="n">
        <v>560080</v>
      </c>
      <c r="B53" s="212" t="s">
        <v>156</v>
      </c>
      <c r="C53" s="238" t="n">
        <v>2.95</v>
      </c>
      <c r="D53" s="239" t="n">
        <v>4.56</v>
      </c>
      <c r="E53" s="239" t="n">
        <v>3.88</v>
      </c>
      <c r="F53" s="239" t="n">
        <v>1.03</v>
      </c>
      <c r="G53" s="239" t="n">
        <v>0.02</v>
      </c>
      <c r="H53" s="239" t="n">
        <v>12.44</v>
      </c>
      <c r="I53" s="240" t="n">
        <f aca="false">100/17*H53</f>
        <v>73.18</v>
      </c>
      <c r="J53" s="241"/>
      <c r="K53" s="242"/>
    </row>
    <row r="54" customFormat="false" ht="15" hidden="false" customHeight="false" outlineLevel="0" collapsed="false">
      <c r="A54" s="212" t="n">
        <v>560081</v>
      </c>
      <c r="B54" s="212" t="s">
        <v>157</v>
      </c>
      <c r="C54" s="238" t="n">
        <v>2.99</v>
      </c>
      <c r="D54" s="239" t="n">
        <v>3.27</v>
      </c>
      <c r="E54" s="239" t="n">
        <v>1.45</v>
      </c>
      <c r="F54" s="239" t="n">
        <v>1.21</v>
      </c>
      <c r="G54" s="239" t="n">
        <v>0.03</v>
      </c>
      <c r="H54" s="239" t="n">
        <v>8.95</v>
      </c>
      <c r="I54" s="240" t="n">
        <f aca="false">100/17*H54</f>
        <v>52.65</v>
      </c>
      <c r="J54" s="241"/>
      <c r="K54" s="242"/>
    </row>
    <row r="55" customFormat="false" ht="15" hidden="false" customHeight="false" outlineLevel="0" collapsed="false">
      <c r="A55" s="212" t="n">
        <v>560082</v>
      </c>
      <c r="B55" s="212" t="s">
        <v>158</v>
      </c>
      <c r="C55" s="238" t="n">
        <v>3.64</v>
      </c>
      <c r="D55" s="239" t="n">
        <v>2.19</v>
      </c>
      <c r="E55" s="239" t="n">
        <v>2.16</v>
      </c>
      <c r="F55" s="239" t="n">
        <v>0.53</v>
      </c>
      <c r="G55" s="239" t="n">
        <v>0.08</v>
      </c>
      <c r="H55" s="239" t="n">
        <v>8.6</v>
      </c>
      <c r="I55" s="240" t="n">
        <f aca="false">100/17*H55</f>
        <v>50.59</v>
      </c>
      <c r="J55" s="241"/>
      <c r="K55" s="242"/>
    </row>
    <row r="56" customFormat="false" ht="15" hidden="false" customHeight="false" outlineLevel="0" collapsed="false">
      <c r="A56" s="212" t="n">
        <v>560083</v>
      </c>
      <c r="B56" s="212" t="s">
        <v>159</v>
      </c>
      <c r="C56" s="238" t="n">
        <v>4.58</v>
      </c>
      <c r="D56" s="239" t="n">
        <v>3.51</v>
      </c>
      <c r="E56" s="239" t="n">
        <v>2.36</v>
      </c>
      <c r="F56" s="239" t="n">
        <v>0.94</v>
      </c>
      <c r="G56" s="239" t="n">
        <v>0.12</v>
      </c>
      <c r="H56" s="239" t="n">
        <v>11.51</v>
      </c>
      <c r="I56" s="240" t="n">
        <f aca="false">100/17*H56</f>
        <v>67.71</v>
      </c>
      <c r="J56" s="241"/>
      <c r="K56" s="242"/>
    </row>
    <row r="57" customFormat="false" ht="15" hidden="false" customHeight="false" outlineLevel="0" collapsed="false">
      <c r="A57" s="212" t="n">
        <v>560084</v>
      </c>
      <c r="B57" s="212" t="s">
        <v>160</v>
      </c>
      <c r="C57" s="238" t="n">
        <v>2.57</v>
      </c>
      <c r="D57" s="239" t="n">
        <v>2.38</v>
      </c>
      <c r="E57" s="239" t="n">
        <v>1.54</v>
      </c>
      <c r="F57" s="239" t="n">
        <v>1.21</v>
      </c>
      <c r="G57" s="239" t="n">
        <v>0.02</v>
      </c>
      <c r="H57" s="239" t="n">
        <v>7.72</v>
      </c>
      <c r="I57" s="240" t="n">
        <f aca="false">100/17*H57</f>
        <v>45.41</v>
      </c>
      <c r="J57" s="241"/>
      <c r="K57" s="242"/>
    </row>
    <row r="58" customFormat="false" ht="26.25" hidden="false" customHeight="false" outlineLevel="0" collapsed="false">
      <c r="A58" s="212" t="n">
        <v>560085</v>
      </c>
      <c r="B58" s="212" t="s">
        <v>161</v>
      </c>
      <c r="C58" s="238" t="n">
        <v>2.6</v>
      </c>
      <c r="D58" s="239" t="n">
        <v>4.74</v>
      </c>
      <c r="E58" s="239" t="n">
        <v>4.65</v>
      </c>
      <c r="F58" s="239" t="n">
        <v>0.08</v>
      </c>
      <c r="G58" s="239" t="n">
        <v>0.48</v>
      </c>
      <c r="H58" s="239" t="n">
        <v>12.55</v>
      </c>
      <c r="I58" s="240" t="n">
        <f aca="false">100/17*H58</f>
        <v>73.82</v>
      </c>
      <c r="J58" s="241"/>
      <c r="K58" s="242"/>
    </row>
    <row r="59" customFormat="false" ht="15" hidden="false" customHeight="false" outlineLevel="0" collapsed="false">
      <c r="A59" s="212" t="n">
        <v>560086</v>
      </c>
      <c r="B59" s="212" t="s">
        <v>162</v>
      </c>
      <c r="C59" s="238" t="n">
        <v>4.88</v>
      </c>
      <c r="D59" s="239" t="n">
        <v>4.81</v>
      </c>
      <c r="E59" s="239" t="n">
        <v>0</v>
      </c>
      <c r="F59" s="239" t="n">
        <v>0.1</v>
      </c>
      <c r="G59" s="239" t="n">
        <v>0.54</v>
      </c>
      <c r="H59" s="239" t="n">
        <v>10.33</v>
      </c>
      <c r="I59" s="240" t="n">
        <f aca="false">100/17*H59</f>
        <v>60.76</v>
      </c>
      <c r="J59" s="241"/>
      <c r="K59" s="242"/>
    </row>
    <row r="60" customFormat="false" ht="15" hidden="false" customHeight="false" outlineLevel="0" collapsed="false">
      <c r="A60" s="212" t="n">
        <v>560087</v>
      </c>
      <c r="B60" s="212" t="s">
        <v>163</v>
      </c>
      <c r="C60" s="238" t="n">
        <v>0</v>
      </c>
      <c r="D60" s="239" t="n">
        <v>3.56</v>
      </c>
      <c r="E60" s="239" t="n">
        <v>3.27</v>
      </c>
      <c r="F60" s="239" t="n">
        <v>0</v>
      </c>
      <c r="G60" s="239" t="n">
        <v>0.47</v>
      </c>
      <c r="H60" s="239" t="n">
        <v>7.3</v>
      </c>
      <c r="I60" s="240" t="n">
        <f aca="false">100/17*H60</f>
        <v>42.94</v>
      </c>
      <c r="J60" s="241"/>
      <c r="K60" s="242"/>
    </row>
    <row r="61" customFormat="false" ht="26.25" hidden="false" customHeight="false" outlineLevel="0" collapsed="false">
      <c r="A61" s="212" t="n">
        <v>560088</v>
      </c>
      <c r="B61" s="212" t="s">
        <v>164</v>
      </c>
      <c r="C61" s="238" t="n">
        <v>2.97</v>
      </c>
      <c r="D61" s="239" t="n">
        <v>2.27</v>
      </c>
      <c r="E61" s="239" t="n">
        <v>2.1</v>
      </c>
      <c r="F61" s="239" t="n">
        <v>0</v>
      </c>
      <c r="G61" s="239" t="n">
        <v>0.27</v>
      </c>
      <c r="H61" s="239" t="n">
        <v>7.61</v>
      </c>
      <c r="I61" s="240" t="n">
        <f aca="false">100/17*H61</f>
        <v>44.76</v>
      </c>
      <c r="J61" s="241"/>
      <c r="K61" s="242"/>
    </row>
    <row r="62" customFormat="false" ht="26.25" hidden="false" customHeight="false" outlineLevel="0" collapsed="false">
      <c r="A62" s="212" t="n">
        <v>560089</v>
      </c>
      <c r="B62" s="212" t="s">
        <v>165</v>
      </c>
      <c r="C62" s="238" t="n">
        <v>5</v>
      </c>
      <c r="D62" s="239" t="n">
        <v>3.84</v>
      </c>
      <c r="E62" s="239" t="n">
        <v>5</v>
      </c>
      <c r="F62" s="239" t="n">
        <v>0</v>
      </c>
      <c r="G62" s="239" t="n">
        <v>0.36</v>
      </c>
      <c r="H62" s="239" t="n">
        <v>14.2</v>
      </c>
      <c r="I62" s="240" t="n">
        <f aca="false">100/17*H62</f>
        <v>83.53</v>
      </c>
      <c r="J62" s="241"/>
      <c r="K62" s="242"/>
    </row>
    <row r="63" customFormat="false" ht="26.25" hidden="false" customHeight="false" outlineLevel="0" collapsed="false">
      <c r="A63" s="212" t="n">
        <v>560096</v>
      </c>
      <c r="B63" s="212" t="s">
        <v>166</v>
      </c>
      <c r="C63" s="238" t="n">
        <v>0.82</v>
      </c>
      <c r="D63" s="239" t="n">
        <v>5</v>
      </c>
      <c r="E63" s="239" t="n">
        <v>0.45</v>
      </c>
      <c r="F63" s="239" t="n">
        <v>0.14</v>
      </c>
      <c r="G63" s="239" t="n">
        <v>0.67</v>
      </c>
      <c r="H63" s="239" t="n">
        <v>7.08</v>
      </c>
      <c r="I63" s="240" t="n">
        <f aca="false">100/17*H63</f>
        <v>41.65</v>
      </c>
      <c r="J63" s="241"/>
      <c r="K63" s="242"/>
    </row>
    <row r="64" customFormat="false" ht="15" hidden="false" customHeight="false" outlineLevel="0" collapsed="false">
      <c r="A64" s="212" t="n">
        <v>560098</v>
      </c>
      <c r="B64" s="212" t="s">
        <v>167</v>
      </c>
      <c r="C64" s="238" t="n">
        <v>0</v>
      </c>
      <c r="D64" s="239" t="n">
        <v>5</v>
      </c>
      <c r="E64" s="239" t="n">
        <v>2.28</v>
      </c>
      <c r="F64" s="239" t="n">
        <v>0</v>
      </c>
      <c r="G64" s="239" t="n">
        <v>0.2</v>
      </c>
      <c r="H64" s="239" t="n">
        <v>7.48</v>
      </c>
      <c r="I64" s="240" t="n">
        <f aca="false">100/17*H64</f>
        <v>44</v>
      </c>
      <c r="J64" s="241"/>
      <c r="K64" s="242"/>
    </row>
    <row r="65" s="245" customFormat="true" ht="26.25" hidden="false" customHeight="false" outlineLevel="0" collapsed="false">
      <c r="A65" s="212" t="n">
        <v>560099</v>
      </c>
      <c r="B65" s="212" t="s">
        <v>168</v>
      </c>
      <c r="C65" s="238" t="n">
        <v>0.4</v>
      </c>
      <c r="D65" s="239" t="n">
        <v>4.38</v>
      </c>
      <c r="E65" s="239" t="n">
        <v>0</v>
      </c>
      <c r="F65" s="239" t="n">
        <v>0</v>
      </c>
      <c r="G65" s="239" t="n">
        <v>0.72</v>
      </c>
      <c r="H65" s="239" t="n">
        <v>5.5</v>
      </c>
      <c r="I65" s="240" t="n">
        <f aca="false">100/17*H65</f>
        <v>32.35</v>
      </c>
      <c r="J65" s="243"/>
      <c r="K65" s="244"/>
    </row>
    <row r="66" customFormat="false" ht="26.25" hidden="false" customHeight="false" outlineLevel="0" collapsed="false">
      <c r="A66" s="212" t="n">
        <v>560101</v>
      </c>
      <c r="B66" s="212" t="s">
        <v>169</v>
      </c>
      <c r="C66" s="238" t="n">
        <v>2.64</v>
      </c>
      <c r="D66" s="239" t="n">
        <v>5</v>
      </c>
      <c r="E66" s="239" t="n">
        <v>4.27</v>
      </c>
      <c r="F66" s="239" t="n">
        <v>0</v>
      </c>
      <c r="G66" s="239" t="n">
        <v>0.46</v>
      </c>
      <c r="H66" s="239" t="n">
        <v>12.37</v>
      </c>
      <c r="I66" s="240" t="n">
        <f aca="false">100/17*H66</f>
        <v>72.76</v>
      </c>
      <c r="J66" s="241"/>
      <c r="K66" s="242"/>
    </row>
    <row r="67" customFormat="false" ht="26.25" hidden="false" customHeight="false" outlineLevel="0" collapsed="false">
      <c r="A67" s="212" t="n">
        <v>560206</v>
      </c>
      <c r="B67" s="212" t="s">
        <v>120</v>
      </c>
      <c r="C67" s="238" t="n">
        <v>3.09</v>
      </c>
      <c r="D67" s="239" t="n">
        <v>1.22</v>
      </c>
      <c r="E67" s="239" t="n">
        <v>1.32</v>
      </c>
      <c r="F67" s="239" t="n">
        <v>0</v>
      </c>
      <c r="G67" s="239" t="n">
        <v>0.18</v>
      </c>
      <c r="H67" s="239" t="n">
        <v>5.81</v>
      </c>
      <c r="I67" s="240" t="n">
        <f aca="false">100/17*H67</f>
        <v>34.18</v>
      </c>
      <c r="J67" s="241"/>
      <c r="K67" s="242"/>
    </row>
    <row r="68" customFormat="false" ht="15" hidden="false" customHeight="false" outlineLevel="0" collapsed="false">
      <c r="A68" s="246"/>
      <c r="B68" s="247"/>
      <c r="C68" s="238"/>
      <c r="D68" s="239"/>
      <c r="E68" s="239"/>
      <c r="F68" s="239"/>
      <c r="G68" s="239"/>
      <c r="H68" s="239"/>
      <c r="I68" s="240"/>
      <c r="J68" s="241"/>
      <c r="K68" s="242"/>
    </row>
  </sheetData>
  <mergeCells count="6">
    <mergeCell ref="G1:I1"/>
    <mergeCell ref="A2:I2"/>
    <mergeCell ref="A3:A4"/>
    <mergeCell ref="B3:B4"/>
    <mergeCell ref="H3:H4"/>
    <mergeCell ref="I3:I4"/>
  </mergeCells>
  <printOptions headings="false" gridLines="false" gridLinesSet="true" horizontalCentered="false" verticalCentered="false"/>
  <pageMargins left="0.354166666666667" right="0.236111111111111" top="0.196527777777778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248" width="42.28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true" hidden="false" outlineLevel="0" max="8" min="8" style="0" width="21.7"/>
  </cols>
  <sheetData>
    <row r="1" customFormat="false" ht="44.25" hidden="false" customHeight="true" outlineLevel="0" collapsed="false">
      <c r="A1" s="227"/>
      <c r="B1" s="249"/>
      <c r="C1" s="229"/>
      <c r="D1" s="229"/>
      <c r="E1" s="177" t="s">
        <v>196</v>
      </c>
      <c r="F1" s="177"/>
      <c r="G1" s="177"/>
    </row>
    <row r="2" customFormat="false" ht="39" hidden="false" customHeight="true" outlineLevel="0" collapsed="false">
      <c r="A2" s="232" t="s">
        <v>197</v>
      </c>
      <c r="B2" s="232"/>
      <c r="C2" s="232"/>
      <c r="D2" s="232"/>
      <c r="E2" s="232"/>
      <c r="F2" s="232"/>
      <c r="G2" s="232"/>
    </row>
    <row r="3" customFormat="false" ht="33" hidden="false" customHeight="true" outlineLevel="0" collapsed="false">
      <c r="A3" s="232"/>
      <c r="B3" s="232"/>
      <c r="C3" s="232"/>
      <c r="D3" s="232"/>
      <c r="E3" s="232"/>
      <c r="F3" s="232"/>
      <c r="G3" s="232"/>
    </row>
    <row r="4" customFormat="false" ht="8.25" hidden="false" customHeight="true" outlineLevel="0" collapsed="false">
      <c r="A4" s="250"/>
      <c r="B4" s="250"/>
      <c r="C4" s="250"/>
      <c r="D4" s="250"/>
      <c r="E4" s="250"/>
      <c r="F4" s="250"/>
      <c r="G4" s="250"/>
    </row>
    <row r="5" customFormat="false" ht="77.25" hidden="false" customHeight="true" outlineLevel="0" collapsed="false">
      <c r="A5" s="237" t="s">
        <v>173</v>
      </c>
      <c r="B5" s="237" t="s">
        <v>186</v>
      </c>
      <c r="C5" s="236" t="s">
        <v>198</v>
      </c>
      <c r="D5" s="236" t="s">
        <v>199</v>
      </c>
      <c r="E5" s="236" t="s">
        <v>200</v>
      </c>
      <c r="F5" s="236" t="s">
        <v>201</v>
      </c>
      <c r="G5" s="236" t="s">
        <v>202</v>
      </c>
    </row>
    <row r="6" customFormat="false" ht="12.75" hidden="false" customHeight="false" outlineLevel="0" collapsed="false">
      <c r="A6" s="212" t="n">
        <v>560002</v>
      </c>
      <c r="B6" s="212" t="s">
        <v>97</v>
      </c>
      <c r="C6" s="251" t="n">
        <v>1</v>
      </c>
      <c r="D6" s="252" t="n">
        <v>15499</v>
      </c>
      <c r="E6" s="253" t="n">
        <v>15500</v>
      </c>
      <c r="F6" s="254" t="n">
        <v>0.0001</v>
      </c>
      <c r="G6" s="254" t="n">
        <v>0.9999</v>
      </c>
    </row>
    <row r="7" customFormat="false" ht="12.75" hidden="false" customHeight="false" outlineLevel="0" collapsed="false">
      <c r="A7" s="212" t="n">
        <v>560014</v>
      </c>
      <c r="B7" s="212" t="s">
        <v>108</v>
      </c>
      <c r="C7" s="251" t="n">
        <v>57</v>
      </c>
      <c r="D7" s="252" t="n">
        <v>3662</v>
      </c>
      <c r="E7" s="253" t="n">
        <v>3719</v>
      </c>
      <c r="F7" s="254" t="n">
        <v>0.0153</v>
      </c>
      <c r="G7" s="254" t="n">
        <v>0.9847</v>
      </c>
    </row>
    <row r="8" customFormat="false" ht="12.75" hidden="false" customHeight="false" outlineLevel="0" collapsed="false">
      <c r="A8" s="212" t="n">
        <v>560017</v>
      </c>
      <c r="B8" s="212" t="s">
        <v>109</v>
      </c>
      <c r="C8" s="251" t="n">
        <v>8</v>
      </c>
      <c r="D8" s="252" t="n">
        <v>73492</v>
      </c>
      <c r="E8" s="253" t="n">
        <v>73500</v>
      </c>
      <c r="F8" s="254" t="n">
        <v>0.0001</v>
      </c>
      <c r="G8" s="254" t="n">
        <v>0.9999</v>
      </c>
    </row>
    <row r="9" customFormat="false" ht="12.75" hidden="false" customHeight="false" outlineLevel="0" collapsed="false">
      <c r="A9" s="212" t="n">
        <v>560019</v>
      </c>
      <c r="B9" s="212" t="s">
        <v>110</v>
      </c>
      <c r="C9" s="252" t="n">
        <v>3827</v>
      </c>
      <c r="D9" s="252" t="n">
        <v>87070</v>
      </c>
      <c r="E9" s="253" t="n">
        <v>90897</v>
      </c>
      <c r="F9" s="254" t="n">
        <v>0.0421</v>
      </c>
      <c r="G9" s="254" t="n">
        <v>0.9579</v>
      </c>
    </row>
    <row r="10" customFormat="false" ht="12.75" hidden="false" customHeight="false" outlineLevel="0" collapsed="false">
      <c r="A10" s="212" t="n">
        <v>560021</v>
      </c>
      <c r="B10" s="212" t="s">
        <v>111</v>
      </c>
      <c r="C10" s="252" t="n">
        <v>36428</v>
      </c>
      <c r="D10" s="252" t="n">
        <v>55622</v>
      </c>
      <c r="E10" s="253" t="n">
        <v>92050</v>
      </c>
      <c r="F10" s="254" t="n">
        <v>0.3957</v>
      </c>
      <c r="G10" s="254" t="n">
        <v>0.6043</v>
      </c>
    </row>
    <row r="11" customFormat="false" ht="12.75" hidden="false" customHeight="false" outlineLevel="0" collapsed="false">
      <c r="A11" s="212" t="n">
        <v>560022</v>
      </c>
      <c r="B11" s="212" t="s">
        <v>112</v>
      </c>
      <c r="C11" s="252" t="n">
        <v>23129</v>
      </c>
      <c r="D11" s="252" t="n">
        <v>64553</v>
      </c>
      <c r="E11" s="253" t="n">
        <v>87682</v>
      </c>
      <c r="F11" s="254" t="n">
        <v>0.2638</v>
      </c>
      <c r="G11" s="254" t="n">
        <v>0.7362</v>
      </c>
    </row>
    <row r="12" customFormat="false" ht="12.75" hidden="false" customHeight="false" outlineLevel="0" collapsed="false">
      <c r="A12" s="212" t="n">
        <v>560024</v>
      </c>
      <c r="B12" s="212" t="s">
        <v>113</v>
      </c>
      <c r="C12" s="252" t="n">
        <v>48325</v>
      </c>
      <c r="D12" s="252" t="n">
        <v>2412</v>
      </c>
      <c r="E12" s="253" t="n">
        <v>50737</v>
      </c>
      <c r="F12" s="254" t="n">
        <v>0.9525</v>
      </c>
      <c r="G12" s="254" t="n">
        <v>0.0475</v>
      </c>
    </row>
    <row r="13" customFormat="false" ht="12.75" hidden="false" customHeight="false" outlineLevel="0" collapsed="false">
      <c r="A13" s="212" t="n">
        <v>560026</v>
      </c>
      <c r="B13" s="212" t="s">
        <v>114</v>
      </c>
      <c r="C13" s="252" t="n">
        <v>17658</v>
      </c>
      <c r="D13" s="252" t="n">
        <v>91084</v>
      </c>
      <c r="E13" s="253" t="n">
        <v>108742</v>
      </c>
      <c r="F13" s="254" t="n">
        <v>0.1624</v>
      </c>
      <c r="G13" s="254" t="n">
        <v>0.8376</v>
      </c>
    </row>
    <row r="14" customFormat="false" ht="12.75" hidden="false" customHeight="false" outlineLevel="0" collapsed="false">
      <c r="A14" s="212" t="n">
        <v>560032</v>
      </c>
      <c r="B14" s="212" t="s">
        <v>115</v>
      </c>
      <c r="C14" s="251" t="n">
        <v>2</v>
      </c>
      <c r="D14" s="252" t="n">
        <v>21301</v>
      </c>
      <c r="E14" s="253" t="n">
        <v>21303</v>
      </c>
      <c r="F14" s="254" t="n">
        <v>0.0001</v>
      </c>
      <c r="G14" s="254" t="n">
        <v>0.9999</v>
      </c>
    </row>
    <row r="15" customFormat="false" ht="12.75" hidden="false" customHeight="false" outlineLevel="0" collapsed="false">
      <c r="A15" s="212" t="n">
        <v>560033</v>
      </c>
      <c r="B15" s="212" t="s">
        <v>116</v>
      </c>
      <c r="C15" s="251" t="n">
        <v>1</v>
      </c>
      <c r="D15" s="252" t="n">
        <v>38942</v>
      </c>
      <c r="E15" s="253" t="n">
        <v>38943</v>
      </c>
      <c r="F15" s="254" t="n">
        <v>0</v>
      </c>
      <c r="G15" s="254" t="n">
        <v>1</v>
      </c>
    </row>
    <row r="16" customFormat="false" ht="12.75" hidden="false" customHeight="false" outlineLevel="0" collapsed="false">
      <c r="A16" s="212" t="n">
        <v>560034</v>
      </c>
      <c r="B16" s="212" t="s">
        <v>117</v>
      </c>
      <c r="C16" s="251" t="n">
        <v>2</v>
      </c>
      <c r="D16" s="252" t="n">
        <v>37144</v>
      </c>
      <c r="E16" s="253" t="n">
        <v>37146</v>
      </c>
      <c r="F16" s="254" t="n">
        <v>0.0001</v>
      </c>
      <c r="G16" s="254" t="n">
        <v>0.9999</v>
      </c>
    </row>
    <row r="17" customFormat="false" ht="12.75" hidden="false" customHeight="false" outlineLevel="0" collapsed="false">
      <c r="A17" s="212" t="n">
        <v>560035</v>
      </c>
      <c r="B17" s="212" t="s">
        <v>118</v>
      </c>
      <c r="C17" s="252" t="n">
        <v>32015</v>
      </c>
      <c r="D17" s="252" t="n">
        <v>1869</v>
      </c>
      <c r="E17" s="253" t="n">
        <v>33884</v>
      </c>
      <c r="F17" s="254" t="n">
        <v>0.9448</v>
      </c>
      <c r="G17" s="254" t="n">
        <v>0.0552</v>
      </c>
    </row>
    <row r="18" customFormat="false" ht="12.75" hidden="false" customHeight="false" outlineLevel="0" collapsed="false">
      <c r="A18" s="212" t="n">
        <v>560036</v>
      </c>
      <c r="B18" s="212" t="s">
        <v>119</v>
      </c>
      <c r="C18" s="252" t="n">
        <v>10538</v>
      </c>
      <c r="D18" s="252" t="n">
        <v>48754</v>
      </c>
      <c r="E18" s="253" t="n">
        <v>59292</v>
      </c>
      <c r="F18" s="254" t="n">
        <v>0.1777</v>
      </c>
      <c r="G18" s="254" t="n">
        <v>0.8223</v>
      </c>
    </row>
    <row r="19" customFormat="false" ht="12.75" hidden="false" customHeight="false" outlineLevel="0" collapsed="false">
      <c r="A19" s="212" t="n">
        <v>560041</v>
      </c>
      <c r="B19" s="212" t="s">
        <v>121</v>
      </c>
      <c r="C19" s="252" t="n">
        <v>19189</v>
      </c>
      <c r="D19" s="252" t="n">
        <v>1527</v>
      </c>
      <c r="E19" s="253" t="n">
        <v>20716</v>
      </c>
      <c r="F19" s="254" t="n">
        <v>0.9263</v>
      </c>
      <c r="G19" s="254" t="n">
        <v>0.0737</v>
      </c>
    </row>
    <row r="20" customFormat="false" ht="12.75" hidden="false" customHeight="false" outlineLevel="0" collapsed="false">
      <c r="A20" s="212" t="n">
        <v>560043</v>
      </c>
      <c r="B20" s="212" t="s">
        <v>122</v>
      </c>
      <c r="C20" s="252" t="n">
        <v>5296</v>
      </c>
      <c r="D20" s="252" t="n">
        <v>21639</v>
      </c>
      <c r="E20" s="253" t="n">
        <v>26935</v>
      </c>
      <c r="F20" s="254" t="n">
        <v>0.1966</v>
      </c>
      <c r="G20" s="254" t="n">
        <v>0.8034</v>
      </c>
    </row>
    <row r="21" customFormat="false" ht="12.75" hidden="false" customHeight="false" outlineLevel="0" collapsed="false">
      <c r="A21" s="212" t="n">
        <v>560045</v>
      </c>
      <c r="B21" s="212" t="s">
        <v>123</v>
      </c>
      <c r="C21" s="252" t="n">
        <v>5772</v>
      </c>
      <c r="D21" s="252" t="n">
        <v>19241</v>
      </c>
      <c r="E21" s="253" t="n">
        <v>25013</v>
      </c>
      <c r="F21" s="254" t="n">
        <v>0.2308</v>
      </c>
      <c r="G21" s="254" t="n">
        <v>0.7692</v>
      </c>
    </row>
    <row r="22" customFormat="false" ht="12.75" hidden="false" customHeight="false" outlineLevel="0" collapsed="false">
      <c r="A22" s="212" t="n">
        <v>560047</v>
      </c>
      <c r="B22" s="212" t="s">
        <v>124</v>
      </c>
      <c r="C22" s="252" t="n">
        <v>8406</v>
      </c>
      <c r="D22" s="252" t="n">
        <v>30262</v>
      </c>
      <c r="E22" s="253" t="n">
        <v>38668</v>
      </c>
      <c r="F22" s="254" t="n">
        <v>0.2174</v>
      </c>
      <c r="G22" s="254" t="n">
        <v>0.7826</v>
      </c>
    </row>
    <row r="23" customFormat="false" ht="12.75" hidden="false" customHeight="false" outlineLevel="0" collapsed="false">
      <c r="A23" s="212" t="n">
        <v>560049</v>
      </c>
      <c r="B23" s="212" t="s">
        <v>125</v>
      </c>
      <c r="C23" s="252" t="n">
        <v>11709</v>
      </c>
      <c r="D23" s="252" t="n">
        <v>33588</v>
      </c>
      <c r="E23" s="253" t="n">
        <v>45297</v>
      </c>
      <c r="F23" s="254" t="n">
        <v>0.2585</v>
      </c>
      <c r="G23" s="254" t="n">
        <v>0.7415</v>
      </c>
    </row>
    <row r="24" customFormat="false" ht="12.75" hidden="false" customHeight="false" outlineLevel="0" collapsed="false">
      <c r="A24" s="212" t="n">
        <v>560050</v>
      </c>
      <c r="B24" s="212" t="s">
        <v>126</v>
      </c>
      <c r="C24" s="252" t="n">
        <v>7435</v>
      </c>
      <c r="D24" s="252" t="n">
        <v>26306</v>
      </c>
      <c r="E24" s="253" t="n">
        <v>33741</v>
      </c>
      <c r="F24" s="254" t="n">
        <v>0.2204</v>
      </c>
      <c r="G24" s="254" t="n">
        <v>0.7796</v>
      </c>
    </row>
    <row r="25" customFormat="false" ht="12.75" hidden="false" customHeight="false" outlineLevel="0" collapsed="false">
      <c r="A25" s="212" t="n">
        <v>560051</v>
      </c>
      <c r="B25" s="212" t="s">
        <v>127</v>
      </c>
      <c r="C25" s="252" t="n">
        <v>6357</v>
      </c>
      <c r="D25" s="252" t="n">
        <v>22913</v>
      </c>
      <c r="E25" s="253" t="n">
        <v>29270</v>
      </c>
      <c r="F25" s="254" t="n">
        <v>0.2172</v>
      </c>
      <c r="G25" s="254" t="n">
        <v>0.7828</v>
      </c>
    </row>
    <row r="26" customFormat="false" ht="12.75" hidden="false" customHeight="false" outlineLevel="0" collapsed="false">
      <c r="A26" s="212" t="n">
        <v>560052</v>
      </c>
      <c r="B26" s="212" t="s">
        <v>128</v>
      </c>
      <c r="C26" s="252" t="n">
        <v>5849</v>
      </c>
      <c r="D26" s="252" t="n">
        <v>18710</v>
      </c>
      <c r="E26" s="253" t="n">
        <v>24559</v>
      </c>
      <c r="F26" s="254" t="n">
        <v>0.2382</v>
      </c>
      <c r="G26" s="254" t="n">
        <v>0.7618</v>
      </c>
    </row>
    <row r="27" customFormat="false" ht="12.75" hidden="false" customHeight="false" outlineLevel="0" collapsed="false">
      <c r="A27" s="212" t="n">
        <v>560053</v>
      </c>
      <c r="B27" s="212" t="s">
        <v>129</v>
      </c>
      <c r="C27" s="252" t="n">
        <v>5094</v>
      </c>
      <c r="D27" s="252" t="n">
        <v>16991</v>
      </c>
      <c r="E27" s="253" t="n">
        <v>22085</v>
      </c>
      <c r="F27" s="254" t="n">
        <v>0.2307</v>
      </c>
      <c r="G27" s="254" t="n">
        <v>0.7693</v>
      </c>
    </row>
    <row r="28" customFormat="false" ht="12.75" hidden="false" customHeight="false" outlineLevel="0" collapsed="false">
      <c r="A28" s="212" t="n">
        <v>560054</v>
      </c>
      <c r="B28" s="212" t="s">
        <v>130</v>
      </c>
      <c r="C28" s="252" t="n">
        <v>5606</v>
      </c>
      <c r="D28" s="252" t="n">
        <v>16525</v>
      </c>
      <c r="E28" s="253" t="n">
        <v>22131</v>
      </c>
      <c r="F28" s="254" t="n">
        <v>0.2533</v>
      </c>
      <c r="G28" s="254" t="n">
        <v>0.7467</v>
      </c>
    </row>
    <row r="29" customFormat="false" ht="12.75" hidden="false" customHeight="false" outlineLevel="0" collapsed="false">
      <c r="A29" s="212" t="n">
        <v>560055</v>
      </c>
      <c r="B29" s="212" t="s">
        <v>131</v>
      </c>
      <c r="C29" s="252" t="n">
        <v>2976</v>
      </c>
      <c r="D29" s="252" t="n">
        <v>11869</v>
      </c>
      <c r="E29" s="253" t="n">
        <v>14845</v>
      </c>
      <c r="F29" s="254" t="n">
        <v>0.2005</v>
      </c>
      <c r="G29" s="254" t="n">
        <v>0.7995</v>
      </c>
    </row>
    <row r="30" customFormat="false" ht="12.75" hidden="false" customHeight="false" outlineLevel="0" collapsed="false">
      <c r="A30" s="212" t="n">
        <v>560056</v>
      </c>
      <c r="B30" s="212" t="s">
        <v>132</v>
      </c>
      <c r="C30" s="252" t="n">
        <v>3699</v>
      </c>
      <c r="D30" s="252" t="n">
        <v>16278</v>
      </c>
      <c r="E30" s="253" t="n">
        <v>19977</v>
      </c>
      <c r="F30" s="254" t="n">
        <v>0.1852</v>
      </c>
      <c r="G30" s="254" t="n">
        <v>0.8148</v>
      </c>
    </row>
    <row r="31" customFormat="false" ht="12.75" hidden="false" customHeight="false" outlineLevel="0" collapsed="false">
      <c r="A31" s="212" t="n">
        <v>560057</v>
      </c>
      <c r="B31" s="212" t="s">
        <v>133</v>
      </c>
      <c r="C31" s="252" t="n">
        <v>3459</v>
      </c>
      <c r="D31" s="252" t="n">
        <v>12901</v>
      </c>
      <c r="E31" s="253" t="n">
        <v>16360</v>
      </c>
      <c r="F31" s="254" t="n">
        <v>0.2114</v>
      </c>
      <c r="G31" s="254" t="n">
        <v>0.7886</v>
      </c>
    </row>
    <row r="32" customFormat="false" ht="12.75" hidden="false" customHeight="false" outlineLevel="0" collapsed="false">
      <c r="A32" s="212" t="n">
        <v>560058</v>
      </c>
      <c r="B32" s="212" t="s">
        <v>134</v>
      </c>
      <c r="C32" s="252" t="n">
        <v>9946</v>
      </c>
      <c r="D32" s="252" t="n">
        <v>35264</v>
      </c>
      <c r="E32" s="253" t="n">
        <v>45210</v>
      </c>
      <c r="F32" s="254" t="n">
        <v>0.22</v>
      </c>
      <c r="G32" s="254" t="n">
        <v>0.78</v>
      </c>
    </row>
    <row r="33" customFormat="false" ht="12.75" hidden="false" customHeight="false" outlineLevel="0" collapsed="false">
      <c r="A33" s="212" t="n">
        <v>560059</v>
      </c>
      <c r="B33" s="212" t="s">
        <v>135</v>
      </c>
      <c r="C33" s="252" t="n">
        <v>2795</v>
      </c>
      <c r="D33" s="252" t="n">
        <v>11051</v>
      </c>
      <c r="E33" s="253" t="n">
        <v>13846</v>
      </c>
      <c r="F33" s="254" t="n">
        <v>0.2019</v>
      </c>
      <c r="G33" s="254" t="n">
        <v>0.7981</v>
      </c>
    </row>
    <row r="34" customFormat="false" ht="12.75" hidden="false" customHeight="false" outlineLevel="0" collapsed="false">
      <c r="A34" s="212" t="n">
        <v>560060</v>
      </c>
      <c r="B34" s="212" t="s">
        <v>136</v>
      </c>
      <c r="C34" s="252" t="n">
        <v>3823</v>
      </c>
      <c r="D34" s="252" t="n">
        <v>12639</v>
      </c>
      <c r="E34" s="253" t="n">
        <v>16462</v>
      </c>
      <c r="F34" s="254" t="n">
        <v>0.2322</v>
      </c>
      <c r="G34" s="254" t="n">
        <v>0.7678</v>
      </c>
    </row>
    <row r="35" customFormat="false" ht="12.75" hidden="false" customHeight="false" outlineLevel="0" collapsed="false">
      <c r="A35" s="212" t="n">
        <v>560061</v>
      </c>
      <c r="B35" s="212" t="s">
        <v>137</v>
      </c>
      <c r="C35" s="252" t="n">
        <v>5185</v>
      </c>
      <c r="D35" s="252" t="n">
        <v>18053</v>
      </c>
      <c r="E35" s="253" t="n">
        <v>23238</v>
      </c>
      <c r="F35" s="254" t="n">
        <v>0.2231</v>
      </c>
      <c r="G35" s="254" t="n">
        <v>0.7769</v>
      </c>
    </row>
    <row r="36" customFormat="false" ht="12.75" hidden="false" customHeight="false" outlineLevel="0" collapsed="false">
      <c r="A36" s="212" t="n">
        <v>560062</v>
      </c>
      <c r="B36" s="212" t="s">
        <v>138</v>
      </c>
      <c r="C36" s="252" t="n">
        <v>3683</v>
      </c>
      <c r="D36" s="252" t="n">
        <v>14144</v>
      </c>
      <c r="E36" s="253" t="n">
        <v>17827</v>
      </c>
      <c r="F36" s="254" t="n">
        <v>0.2066</v>
      </c>
      <c r="G36" s="254" t="n">
        <v>0.7934</v>
      </c>
    </row>
    <row r="37" customFormat="false" ht="12.75" hidden="false" customHeight="false" outlineLevel="0" collapsed="false">
      <c r="A37" s="212" t="n">
        <v>560063</v>
      </c>
      <c r="B37" s="212" t="s">
        <v>139</v>
      </c>
      <c r="C37" s="252" t="n">
        <v>4375</v>
      </c>
      <c r="D37" s="252" t="n">
        <v>14693</v>
      </c>
      <c r="E37" s="253" t="n">
        <v>19068</v>
      </c>
      <c r="F37" s="254" t="n">
        <v>0.2294</v>
      </c>
      <c r="G37" s="254" t="n">
        <v>0.7706</v>
      </c>
    </row>
    <row r="38" customFormat="false" ht="12.75" hidden="false" customHeight="false" outlineLevel="0" collapsed="false">
      <c r="A38" s="212" t="n">
        <v>560064</v>
      </c>
      <c r="B38" s="212" t="s">
        <v>140</v>
      </c>
      <c r="C38" s="252" t="n">
        <v>9352</v>
      </c>
      <c r="D38" s="252" t="n">
        <v>32104</v>
      </c>
      <c r="E38" s="253" t="n">
        <v>41456</v>
      </c>
      <c r="F38" s="254" t="n">
        <v>0.2256</v>
      </c>
      <c r="G38" s="254" t="n">
        <v>0.7744</v>
      </c>
    </row>
    <row r="39" customFormat="false" ht="12.75" hidden="false" customHeight="false" outlineLevel="0" collapsed="false">
      <c r="A39" s="212" t="n">
        <v>560065</v>
      </c>
      <c r="B39" s="212" t="s">
        <v>141</v>
      </c>
      <c r="C39" s="252" t="n">
        <v>3185</v>
      </c>
      <c r="D39" s="252" t="n">
        <v>13624</v>
      </c>
      <c r="E39" s="253" t="n">
        <v>16809</v>
      </c>
      <c r="F39" s="254" t="n">
        <v>0.1895</v>
      </c>
      <c r="G39" s="254" t="n">
        <v>0.8105</v>
      </c>
    </row>
    <row r="40" customFormat="false" ht="12.75" hidden="false" customHeight="false" outlineLevel="0" collapsed="false">
      <c r="A40" s="212" t="n">
        <v>560066</v>
      </c>
      <c r="B40" s="212" t="s">
        <v>142</v>
      </c>
      <c r="C40" s="252" t="n">
        <v>2402</v>
      </c>
      <c r="D40" s="252" t="n">
        <v>9367</v>
      </c>
      <c r="E40" s="253" t="n">
        <v>11769</v>
      </c>
      <c r="F40" s="254" t="n">
        <v>0.2041</v>
      </c>
      <c r="G40" s="254" t="n">
        <v>0.7959</v>
      </c>
    </row>
    <row r="41" customFormat="false" ht="12.75" hidden="false" customHeight="false" outlineLevel="0" collapsed="false">
      <c r="A41" s="212" t="n">
        <v>560067</v>
      </c>
      <c r="B41" s="212" t="s">
        <v>143</v>
      </c>
      <c r="C41" s="252" t="n">
        <v>6933</v>
      </c>
      <c r="D41" s="252" t="n">
        <v>22258</v>
      </c>
      <c r="E41" s="253" t="n">
        <v>29191</v>
      </c>
      <c r="F41" s="254" t="n">
        <v>0.2375</v>
      </c>
      <c r="G41" s="254" t="n">
        <v>0.7625</v>
      </c>
    </row>
    <row r="42" customFormat="false" ht="12.75" hidden="false" customHeight="false" outlineLevel="0" collapsed="false">
      <c r="A42" s="212" t="n">
        <v>560068</v>
      </c>
      <c r="B42" s="212" t="s">
        <v>144</v>
      </c>
      <c r="C42" s="252" t="n">
        <v>7509</v>
      </c>
      <c r="D42" s="252" t="n">
        <v>25879</v>
      </c>
      <c r="E42" s="253" t="n">
        <v>33388</v>
      </c>
      <c r="F42" s="254" t="n">
        <v>0.2249</v>
      </c>
      <c r="G42" s="254" t="n">
        <v>0.7751</v>
      </c>
    </row>
    <row r="43" customFormat="false" ht="12.75" hidden="false" customHeight="false" outlineLevel="0" collapsed="false">
      <c r="A43" s="212" t="n">
        <v>560069</v>
      </c>
      <c r="B43" s="212" t="s">
        <v>145</v>
      </c>
      <c r="C43" s="252" t="n">
        <v>4371</v>
      </c>
      <c r="D43" s="252" t="n">
        <v>15991</v>
      </c>
      <c r="E43" s="253" t="n">
        <v>20362</v>
      </c>
      <c r="F43" s="254" t="n">
        <v>0.2147</v>
      </c>
      <c r="G43" s="254" t="n">
        <v>0.7853</v>
      </c>
    </row>
    <row r="44" customFormat="false" ht="12.75" hidden="false" customHeight="false" outlineLevel="0" collapsed="false">
      <c r="A44" s="212" t="n">
        <v>560070</v>
      </c>
      <c r="B44" s="212" t="s">
        <v>146</v>
      </c>
      <c r="C44" s="252" t="n">
        <v>17123</v>
      </c>
      <c r="D44" s="252" t="n">
        <v>54591</v>
      </c>
      <c r="E44" s="253" t="n">
        <v>71714</v>
      </c>
      <c r="F44" s="254" t="n">
        <v>0.2388</v>
      </c>
      <c r="G44" s="254" t="n">
        <v>0.7612</v>
      </c>
    </row>
    <row r="45" customFormat="false" ht="12.75" hidden="false" customHeight="false" outlineLevel="0" collapsed="false">
      <c r="A45" s="212" t="n">
        <v>560071</v>
      </c>
      <c r="B45" s="212" t="s">
        <v>147</v>
      </c>
      <c r="C45" s="252" t="n">
        <v>6019</v>
      </c>
      <c r="D45" s="252" t="n">
        <v>18544</v>
      </c>
      <c r="E45" s="253" t="n">
        <v>24563</v>
      </c>
      <c r="F45" s="254" t="n">
        <v>0.245</v>
      </c>
      <c r="G45" s="254" t="n">
        <v>0.755</v>
      </c>
    </row>
    <row r="46" customFormat="false" ht="12.75" hidden="false" customHeight="false" outlineLevel="0" collapsed="false">
      <c r="A46" s="212" t="n">
        <v>560072</v>
      </c>
      <c r="B46" s="212" t="s">
        <v>148</v>
      </c>
      <c r="C46" s="252" t="n">
        <v>5497</v>
      </c>
      <c r="D46" s="252" t="n">
        <v>20227</v>
      </c>
      <c r="E46" s="253" t="n">
        <v>25724</v>
      </c>
      <c r="F46" s="254" t="n">
        <v>0.2137</v>
      </c>
      <c r="G46" s="254" t="n">
        <v>0.7863</v>
      </c>
    </row>
    <row r="47" customFormat="false" ht="12.75" hidden="false" customHeight="false" outlineLevel="0" collapsed="false">
      <c r="A47" s="212" t="n">
        <v>560073</v>
      </c>
      <c r="B47" s="212" t="s">
        <v>149</v>
      </c>
      <c r="C47" s="252" t="n">
        <v>2342</v>
      </c>
      <c r="D47" s="252" t="n">
        <v>11432</v>
      </c>
      <c r="E47" s="253" t="n">
        <v>13774</v>
      </c>
      <c r="F47" s="254" t="n">
        <v>0.17</v>
      </c>
      <c r="G47" s="254" t="n">
        <v>0.83</v>
      </c>
    </row>
    <row r="48" customFormat="false" ht="12.75" hidden="false" customHeight="false" outlineLevel="0" collapsed="false">
      <c r="A48" s="212" t="n">
        <v>560074</v>
      </c>
      <c r="B48" s="212" t="s">
        <v>150</v>
      </c>
      <c r="C48" s="252" t="n">
        <v>5436</v>
      </c>
      <c r="D48" s="252" t="n">
        <v>17667</v>
      </c>
      <c r="E48" s="253" t="n">
        <v>23103</v>
      </c>
      <c r="F48" s="254" t="n">
        <v>0.2353</v>
      </c>
      <c r="G48" s="254" t="n">
        <v>0.7647</v>
      </c>
    </row>
    <row r="49" customFormat="false" ht="12.75" hidden="false" customHeight="false" outlineLevel="0" collapsed="false">
      <c r="A49" s="212" t="n">
        <v>560075</v>
      </c>
      <c r="B49" s="212" t="s">
        <v>151</v>
      </c>
      <c r="C49" s="252" t="n">
        <v>8998</v>
      </c>
      <c r="D49" s="252" t="n">
        <v>29696</v>
      </c>
      <c r="E49" s="253" t="n">
        <v>38694</v>
      </c>
      <c r="F49" s="254" t="n">
        <v>0.2325</v>
      </c>
      <c r="G49" s="254" t="n">
        <v>0.7675</v>
      </c>
    </row>
    <row r="50" customFormat="false" ht="12.75" hidden="false" customHeight="false" outlineLevel="0" collapsed="false">
      <c r="A50" s="212" t="n">
        <v>560076</v>
      </c>
      <c r="B50" s="212" t="s">
        <v>152</v>
      </c>
      <c r="C50" s="252" t="n">
        <v>2698</v>
      </c>
      <c r="D50" s="252" t="n">
        <v>9496</v>
      </c>
      <c r="E50" s="253" t="n">
        <v>12194</v>
      </c>
      <c r="F50" s="254" t="n">
        <v>0.2213</v>
      </c>
      <c r="G50" s="254" t="n">
        <v>0.7787</v>
      </c>
    </row>
    <row r="51" customFormat="false" ht="12.75" hidden="false" customHeight="false" outlineLevel="0" collapsed="false">
      <c r="A51" s="212" t="n">
        <v>560077</v>
      </c>
      <c r="B51" s="212" t="s">
        <v>153</v>
      </c>
      <c r="C51" s="252" t="n">
        <v>2295</v>
      </c>
      <c r="D51" s="252" t="n">
        <v>11154</v>
      </c>
      <c r="E51" s="253" t="n">
        <v>13449</v>
      </c>
      <c r="F51" s="254" t="n">
        <v>0.1706</v>
      </c>
      <c r="G51" s="254" t="n">
        <v>0.8294</v>
      </c>
    </row>
    <row r="52" customFormat="false" ht="12.75" hidden="false" customHeight="false" outlineLevel="0" collapsed="false">
      <c r="A52" s="212" t="n">
        <v>560078</v>
      </c>
      <c r="B52" s="212" t="s">
        <v>154</v>
      </c>
      <c r="C52" s="252" t="n">
        <v>11367</v>
      </c>
      <c r="D52" s="252" t="n">
        <v>34103</v>
      </c>
      <c r="E52" s="253" t="n">
        <v>45470</v>
      </c>
      <c r="F52" s="254" t="n">
        <v>0.25</v>
      </c>
      <c r="G52" s="254" t="n">
        <v>0.75</v>
      </c>
    </row>
    <row r="53" customFormat="false" ht="12.75" hidden="false" customHeight="false" outlineLevel="0" collapsed="false">
      <c r="A53" s="212" t="n">
        <v>560079</v>
      </c>
      <c r="B53" s="212" t="s">
        <v>155</v>
      </c>
      <c r="C53" s="252" t="n">
        <v>9749</v>
      </c>
      <c r="D53" s="252" t="n">
        <v>33990</v>
      </c>
      <c r="E53" s="253" t="n">
        <v>43739</v>
      </c>
      <c r="F53" s="254" t="n">
        <v>0.2229</v>
      </c>
      <c r="G53" s="254" t="n">
        <v>0.7771</v>
      </c>
    </row>
    <row r="54" customFormat="false" ht="12.75" hidden="false" customHeight="false" outlineLevel="0" collapsed="false">
      <c r="A54" s="212" t="n">
        <v>560080</v>
      </c>
      <c r="B54" s="212" t="s">
        <v>156</v>
      </c>
      <c r="C54" s="252" t="n">
        <v>5020</v>
      </c>
      <c r="D54" s="252" t="n">
        <v>17472</v>
      </c>
      <c r="E54" s="253" t="n">
        <v>22492</v>
      </c>
      <c r="F54" s="254" t="n">
        <v>0.2232</v>
      </c>
      <c r="G54" s="254" t="n">
        <v>0.7768</v>
      </c>
    </row>
    <row r="55" customFormat="false" ht="12.75" hidden="false" customHeight="false" outlineLevel="0" collapsed="false">
      <c r="A55" s="212" t="n">
        <v>560081</v>
      </c>
      <c r="B55" s="212" t="s">
        <v>157</v>
      </c>
      <c r="C55" s="252" t="n">
        <v>6531</v>
      </c>
      <c r="D55" s="252" t="n">
        <v>20570</v>
      </c>
      <c r="E55" s="253" t="n">
        <v>27101</v>
      </c>
      <c r="F55" s="254" t="n">
        <v>0.241</v>
      </c>
      <c r="G55" s="254" t="n">
        <v>0.759</v>
      </c>
    </row>
    <row r="56" customFormat="false" ht="12.75" hidden="false" customHeight="false" outlineLevel="0" collapsed="false">
      <c r="A56" s="212" t="n">
        <v>560082</v>
      </c>
      <c r="B56" s="212" t="s">
        <v>158</v>
      </c>
      <c r="C56" s="252" t="n">
        <v>3796</v>
      </c>
      <c r="D56" s="252" t="n">
        <v>16089</v>
      </c>
      <c r="E56" s="253" t="n">
        <v>19885</v>
      </c>
      <c r="F56" s="254" t="n">
        <v>0.1909</v>
      </c>
      <c r="G56" s="254" t="n">
        <v>0.8091</v>
      </c>
    </row>
    <row r="57" customFormat="false" ht="12.75" hidden="false" customHeight="false" outlineLevel="0" collapsed="false">
      <c r="A57" s="212" t="n">
        <v>560083</v>
      </c>
      <c r="B57" s="212" t="s">
        <v>159</v>
      </c>
      <c r="C57" s="252" t="n">
        <v>3371</v>
      </c>
      <c r="D57" s="252" t="n">
        <v>14471</v>
      </c>
      <c r="E57" s="253" t="n">
        <v>17842</v>
      </c>
      <c r="F57" s="254" t="n">
        <v>0.1889</v>
      </c>
      <c r="G57" s="254" t="n">
        <v>0.8111</v>
      </c>
    </row>
    <row r="58" customFormat="false" ht="12.75" hidden="false" customHeight="false" outlineLevel="0" collapsed="false">
      <c r="A58" s="212" t="n">
        <v>560084</v>
      </c>
      <c r="B58" s="212" t="s">
        <v>160</v>
      </c>
      <c r="C58" s="252" t="n">
        <v>8017</v>
      </c>
      <c r="D58" s="252" t="n">
        <v>22035</v>
      </c>
      <c r="E58" s="253" t="n">
        <v>30052</v>
      </c>
      <c r="F58" s="254" t="n">
        <v>0.2668</v>
      </c>
      <c r="G58" s="254" t="n">
        <v>0.7332</v>
      </c>
    </row>
    <row r="59" customFormat="false" ht="12.75" hidden="false" customHeight="false" outlineLevel="0" collapsed="false">
      <c r="A59" s="212" t="n">
        <v>560085</v>
      </c>
      <c r="B59" s="212" t="s">
        <v>161</v>
      </c>
      <c r="C59" s="251" t="n">
        <v>733</v>
      </c>
      <c r="D59" s="252" t="n">
        <v>9628</v>
      </c>
      <c r="E59" s="253" t="n">
        <v>10361</v>
      </c>
      <c r="F59" s="254" t="n">
        <v>0.0707</v>
      </c>
      <c r="G59" s="254" t="n">
        <v>0.9293</v>
      </c>
    </row>
    <row r="60" customFormat="false" ht="12.75" hidden="false" customHeight="false" outlineLevel="0" collapsed="false">
      <c r="A60" s="212" t="n">
        <v>560086</v>
      </c>
      <c r="B60" s="212" t="s">
        <v>162</v>
      </c>
      <c r="C60" s="251" t="n">
        <v>876</v>
      </c>
      <c r="D60" s="252" t="n">
        <v>18458</v>
      </c>
      <c r="E60" s="253" t="n">
        <v>19334</v>
      </c>
      <c r="F60" s="254" t="n">
        <v>0.0453</v>
      </c>
      <c r="G60" s="254" t="n">
        <v>0.9547</v>
      </c>
    </row>
    <row r="61" customFormat="false" ht="12.75" hidden="false" customHeight="false" outlineLevel="0" collapsed="false">
      <c r="A61" s="212" t="n">
        <v>560087</v>
      </c>
      <c r="B61" s="212" t="s">
        <v>163</v>
      </c>
      <c r="C61" s="251" t="n">
        <v>1</v>
      </c>
      <c r="D61" s="252" t="n">
        <v>23676</v>
      </c>
      <c r="E61" s="253" t="n">
        <v>23677</v>
      </c>
      <c r="F61" s="254" t="n">
        <v>0</v>
      </c>
      <c r="G61" s="254" t="n">
        <v>1</v>
      </c>
    </row>
    <row r="62" customFormat="false" ht="12.75" hidden="false" customHeight="false" outlineLevel="0" collapsed="false">
      <c r="A62" s="212" t="n">
        <v>560088</v>
      </c>
      <c r="B62" s="212" t="s">
        <v>164</v>
      </c>
      <c r="C62" s="212"/>
      <c r="D62" s="252" t="n">
        <v>5312</v>
      </c>
      <c r="E62" s="253" t="n">
        <v>5312</v>
      </c>
      <c r="F62" s="254" t="n">
        <v>0</v>
      </c>
      <c r="G62" s="254" t="n">
        <v>1</v>
      </c>
    </row>
    <row r="63" customFormat="false" ht="25.5" hidden="false" customHeight="false" outlineLevel="0" collapsed="false">
      <c r="A63" s="212" t="n">
        <v>560089</v>
      </c>
      <c r="B63" s="212" t="s">
        <v>165</v>
      </c>
      <c r="C63" s="251" t="n">
        <v>1</v>
      </c>
      <c r="D63" s="252" t="n">
        <v>3516</v>
      </c>
      <c r="E63" s="253" t="n">
        <v>3517</v>
      </c>
      <c r="F63" s="254" t="n">
        <v>0.0003</v>
      </c>
      <c r="G63" s="254" t="n">
        <v>0.9997</v>
      </c>
    </row>
    <row r="64" customFormat="false" ht="25.5" hidden="false" customHeight="false" outlineLevel="0" collapsed="false">
      <c r="A64" s="212" t="n">
        <v>560096</v>
      </c>
      <c r="B64" s="212" t="s">
        <v>166</v>
      </c>
      <c r="C64" s="251" t="n">
        <v>50</v>
      </c>
      <c r="D64" s="251" t="n">
        <v>608</v>
      </c>
      <c r="E64" s="253" t="n">
        <v>658</v>
      </c>
      <c r="F64" s="254" t="n">
        <v>0.076</v>
      </c>
      <c r="G64" s="254" t="n">
        <v>0.924</v>
      </c>
    </row>
    <row r="65" customFormat="false" ht="12.75" hidden="false" customHeight="false" outlineLevel="0" collapsed="false">
      <c r="A65" s="212" t="n">
        <v>560098</v>
      </c>
      <c r="B65" s="212" t="s">
        <v>167</v>
      </c>
      <c r="C65" s="251" t="n">
        <v>1</v>
      </c>
      <c r="D65" s="252" t="n">
        <v>5600</v>
      </c>
      <c r="E65" s="253" t="n">
        <v>5601</v>
      </c>
      <c r="F65" s="254" t="n">
        <v>0.0002</v>
      </c>
      <c r="G65" s="254" t="n">
        <v>0.9998</v>
      </c>
    </row>
    <row r="66" customFormat="false" ht="12.75" hidden="false" customHeight="false" outlineLevel="0" collapsed="false">
      <c r="A66" s="212" t="n">
        <v>560099</v>
      </c>
      <c r="B66" s="212" t="s">
        <v>168</v>
      </c>
      <c r="C66" s="251" t="n">
        <v>181</v>
      </c>
      <c r="D66" s="252" t="n">
        <v>2633</v>
      </c>
      <c r="E66" s="253" t="n">
        <v>2814</v>
      </c>
      <c r="F66" s="254" t="n">
        <v>0.0643</v>
      </c>
      <c r="G66" s="254" t="n">
        <v>0.9357</v>
      </c>
    </row>
    <row r="67" customFormat="false" ht="25.5" hidden="false" customHeight="false" outlineLevel="0" collapsed="false">
      <c r="A67" s="212" t="n">
        <v>560101</v>
      </c>
      <c r="B67" s="212" t="s">
        <v>169</v>
      </c>
      <c r="C67" s="212"/>
      <c r="D67" s="252" t="n">
        <v>10397</v>
      </c>
      <c r="E67" s="253" t="n">
        <v>10397</v>
      </c>
      <c r="F67" s="254" t="n">
        <v>0</v>
      </c>
      <c r="G67" s="254" t="n">
        <v>1</v>
      </c>
    </row>
    <row r="68" customFormat="false" ht="25.5" hidden="false" customHeight="false" outlineLevel="0" collapsed="false">
      <c r="A68" s="212" t="n">
        <v>560206</v>
      </c>
      <c r="B68" s="212" t="s">
        <v>120</v>
      </c>
      <c r="C68" s="251" t="n">
        <v>296</v>
      </c>
      <c r="D68" s="252" t="n">
        <v>77955</v>
      </c>
      <c r="E68" s="253" t="n">
        <v>78251</v>
      </c>
      <c r="F68" s="254" t="n">
        <v>0.0038</v>
      </c>
      <c r="G68" s="254" t="n">
        <v>0.9962</v>
      </c>
    </row>
    <row r="69" s="226" customFormat="true" ht="14.25" hidden="false" customHeight="false" outlineLevel="0" collapsed="false">
      <c r="A69" s="255"/>
      <c r="B69" s="256" t="s">
        <v>67</v>
      </c>
      <c r="C69" s="257" t="n">
        <v>426795</v>
      </c>
      <c r="D69" s="257" t="n">
        <v>1504541</v>
      </c>
      <c r="E69" s="257" t="n">
        <v>1931336</v>
      </c>
      <c r="F69" s="258" t="n">
        <v>0.221</v>
      </c>
      <c r="G69" s="258" t="n">
        <v>0.779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8" min="8" style="259" width="10.28"/>
    <col collapsed="false" customWidth="true" hidden="false" outlineLevel="0" max="9" min="9" style="226" width="9.41"/>
    <col collapsed="false" customWidth="true" hidden="false" outlineLevel="0" max="10" min="10" style="226" width="9.99"/>
    <col collapsed="false" customWidth="true" hidden="false" outlineLevel="0" max="11" min="11" style="226" width="9.7"/>
    <col collapsed="false" customWidth="true" hidden="false" outlineLevel="0" max="12" min="12" style="226" width="10.85"/>
    <col collapsed="false" customWidth="true" hidden="false" outlineLevel="0" max="13" min="13" style="260" width="10.28"/>
    <col collapsed="false" customWidth="true" hidden="false" outlineLevel="0" max="14" min="14" style="260" width="6.56"/>
    <col collapsed="false" customWidth="true" hidden="false" outlineLevel="0" max="15" min="15" style="226" width="12.56"/>
  </cols>
  <sheetData>
    <row r="1" customFormat="false" ht="34.5" hidden="false" customHeight="true" outlineLevel="0" collapsed="false">
      <c r="A1" s="261"/>
      <c r="B1" s="261"/>
      <c r="C1" s="261"/>
      <c r="D1" s="261"/>
      <c r="E1" s="261"/>
      <c r="F1" s="261"/>
      <c r="G1" s="262"/>
      <c r="I1" s="249"/>
      <c r="J1" s="249"/>
      <c r="K1" s="177" t="s">
        <v>203</v>
      </c>
      <c r="L1" s="177"/>
      <c r="M1" s="177"/>
      <c r="N1" s="177"/>
      <c r="O1" s="177"/>
    </row>
    <row r="2" customFormat="false" ht="18" hidden="false" customHeight="true" outlineLevel="0" collapsed="false">
      <c r="A2" s="263" t="s">
        <v>204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</row>
    <row r="3" customFormat="false" ht="54" hidden="false" customHeight="true" outlineLevel="0" collapsed="false">
      <c r="A3" s="264" t="s">
        <v>205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</row>
    <row r="4" customFormat="false" ht="105" hidden="false" customHeight="true" outlineLevel="0" collapsed="false">
      <c r="A4" s="265" t="s">
        <v>173</v>
      </c>
      <c r="B4" s="265" t="s">
        <v>186</v>
      </c>
      <c r="C4" s="266" t="s">
        <v>206</v>
      </c>
      <c r="D4" s="266"/>
      <c r="E4" s="267" t="s">
        <v>207</v>
      </c>
      <c r="F4" s="267"/>
      <c r="G4" s="268" t="s">
        <v>208</v>
      </c>
      <c r="H4" s="268"/>
      <c r="I4" s="269" t="s">
        <v>209</v>
      </c>
      <c r="J4" s="269"/>
      <c r="K4" s="270" t="s">
        <v>210</v>
      </c>
      <c r="L4" s="270"/>
      <c r="M4" s="271" t="s">
        <v>211</v>
      </c>
      <c r="N4" s="271"/>
      <c r="O4" s="270" t="s">
        <v>212</v>
      </c>
    </row>
    <row r="5" s="225" customFormat="true" ht="15.75" hidden="false" customHeight="true" outlineLevel="0" collapsed="false">
      <c r="A5" s="265"/>
      <c r="B5" s="265"/>
      <c r="C5" s="272" t="s">
        <v>213</v>
      </c>
      <c r="D5" s="272" t="s">
        <v>214</v>
      </c>
      <c r="E5" s="272" t="s">
        <v>213</v>
      </c>
      <c r="F5" s="272" t="s">
        <v>214</v>
      </c>
      <c r="G5" s="272" t="s">
        <v>213</v>
      </c>
      <c r="H5" s="272" t="s">
        <v>214</v>
      </c>
      <c r="I5" s="273" t="s">
        <v>213</v>
      </c>
      <c r="J5" s="273" t="s">
        <v>214</v>
      </c>
      <c r="K5" s="273" t="s">
        <v>213</v>
      </c>
      <c r="L5" s="273" t="s">
        <v>214</v>
      </c>
      <c r="M5" s="246" t="s">
        <v>213</v>
      </c>
      <c r="N5" s="274" t="s">
        <v>214</v>
      </c>
      <c r="O5" s="275" t="s">
        <v>215</v>
      </c>
    </row>
    <row r="6" customFormat="false" ht="25.5" hidden="false" customHeight="false" outlineLevel="0" collapsed="false">
      <c r="A6" s="212" t="n">
        <v>560002</v>
      </c>
      <c r="B6" s="212" t="s">
        <v>97</v>
      </c>
      <c r="C6" s="276" t="n">
        <v>529</v>
      </c>
      <c r="D6" s="276"/>
      <c r="E6" s="276" t="n">
        <v>15499</v>
      </c>
      <c r="F6" s="276" t="n">
        <v>1</v>
      </c>
      <c r="G6" s="277" t="n">
        <v>0.0341</v>
      </c>
      <c r="H6" s="277" t="n">
        <v>0</v>
      </c>
      <c r="I6" s="278" t="n">
        <v>0.72</v>
      </c>
      <c r="J6" s="279" t="n">
        <v>0</v>
      </c>
      <c r="K6" s="280" t="n">
        <v>0.72</v>
      </c>
      <c r="L6" s="280" t="n">
        <v>0</v>
      </c>
      <c r="M6" s="281"/>
      <c r="N6" s="281"/>
      <c r="O6" s="282" t="n">
        <v>0.72</v>
      </c>
    </row>
    <row r="7" customFormat="false" ht="25.5" hidden="false" customHeight="false" outlineLevel="0" collapsed="false">
      <c r="A7" s="212" t="n">
        <v>560014</v>
      </c>
      <c r="B7" s="212" t="s">
        <v>108</v>
      </c>
      <c r="C7" s="276" t="n">
        <v>75</v>
      </c>
      <c r="D7" s="276" t="n">
        <v>1</v>
      </c>
      <c r="E7" s="276" t="n">
        <v>3662</v>
      </c>
      <c r="F7" s="276" t="n">
        <v>57</v>
      </c>
      <c r="G7" s="277" t="n">
        <v>0.0205</v>
      </c>
      <c r="H7" s="277" t="n">
        <v>0.0175</v>
      </c>
      <c r="I7" s="278" t="n">
        <v>0.43</v>
      </c>
      <c r="J7" s="279" t="n">
        <v>0.38</v>
      </c>
      <c r="K7" s="280" t="n">
        <v>0.42</v>
      </c>
      <c r="L7" s="280" t="n">
        <v>0.01</v>
      </c>
      <c r="M7" s="281"/>
      <c r="N7" s="281"/>
      <c r="O7" s="282" t="n">
        <v>0.43</v>
      </c>
    </row>
    <row r="8" customFormat="false" ht="14.25" hidden="false" customHeight="false" outlineLevel="0" collapsed="false">
      <c r="A8" s="212" t="n">
        <v>560017</v>
      </c>
      <c r="B8" s="212" t="s">
        <v>109</v>
      </c>
      <c r="C8" s="276" t="n">
        <v>2521</v>
      </c>
      <c r="D8" s="276"/>
      <c r="E8" s="276" t="n">
        <v>73492</v>
      </c>
      <c r="F8" s="276" t="n">
        <v>8</v>
      </c>
      <c r="G8" s="277" t="n">
        <v>0.0343</v>
      </c>
      <c r="H8" s="277" t="n">
        <v>0</v>
      </c>
      <c r="I8" s="278" t="n">
        <v>0.72</v>
      </c>
      <c r="J8" s="279" t="n">
        <v>0</v>
      </c>
      <c r="K8" s="280" t="n">
        <v>0.72</v>
      </c>
      <c r="L8" s="280" t="n">
        <v>0</v>
      </c>
      <c r="M8" s="281"/>
      <c r="N8" s="281"/>
      <c r="O8" s="282" t="n">
        <v>0.72</v>
      </c>
    </row>
    <row r="9" customFormat="false" ht="14.25" hidden="false" customHeight="false" outlineLevel="0" collapsed="false">
      <c r="A9" s="212" t="n">
        <v>560019</v>
      </c>
      <c r="B9" s="212" t="s">
        <v>110</v>
      </c>
      <c r="C9" s="276" t="n">
        <v>3568</v>
      </c>
      <c r="D9" s="276" t="n">
        <v>144</v>
      </c>
      <c r="E9" s="276" t="n">
        <v>87070</v>
      </c>
      <c r="F9" s="276" t="n">
        <v>3827</v>
      </c>
      <c r="G9" s="277" t="n">
        <v>0.041</v>
      </c>
      <c r="H9" s="277" t="n">
        <v>0.0376</v>
      </c>
      <c r="I9" s="278" t="n">
        <v>0.87</v>
      </c>
      <c r="J9" s="279" t="n">
        <v>0.83</v>
      </c>
      <c r="K9" s="280" t="n">
        <v>0.83</v>
      </c>
      <c r="L9" s="280" t="n">
        <v>0.03</v>
      </c>
      <c r="M9" s="281"/>
      <c r="N9" s="281"/>
      <c r="O9" s="282" t="n">
        <v>0.86</v>
      </c>
    </row>
    <row r="10" customFormat="false" ht="14.25" hidden="false" customHeight="false" outlineLevel="0" collapsed="false">
      <c r="A10" s="212" t="n">
        <v>560021</v>
      </c>
      <c r="B10" s="212" t="s">
        <v>111</v>
      </c>
      <c r="C10" s="276" t="n">
        <v>1682</v>
      </c>
      <c r="D10" s="276" t="n">
        <v>1145</v>
      </c>
      <c r="E10" s="276" t="n">
        <v>55622</v>
      </c>
      <c r="F10" s="276" t="n">
        <v>36428</v>
      </c>
      <c r="G10" s="277" t="n">
        <v>0.0302</v>
      </c>
      <c r="H10" s="277" t="n">
        <v>0.0314</v>
      </c>
      <c r="I10" s="278" t="n">
        <v>0.64</v>
      </c>
      <c r="J10" s="279" t="n">
        <v>0.69</v>
      </c>
      <c r="K10" s="280" t="n">
        <v>0.39</v>
      </c>
      <c r="L10" s="280" t="n">
        <v>0.27</v>
      </c>
      <c r="M10" s="281"/>
      <c r="N10" s="281"/>
      <c r="O10" s="282" t="n">
        <v>0.66</v>
      </c>
    </row>
    <row r="11" customFormat="false" ht="14.25" hidden="false" customHeight="false" outlineLevel="0" collapsed="false">
      <c r="A11" s="212" t="n">
        <v>560022</v>
      </c>
      <c r="B11" s="212" t="s">
        <v>112</v>
      </c>
      <c r="C11" s="276" t="n">
        <v>2595</v>
      </c>
      <c r="D11" s="276" t="n">
        <v>973</v>
      </c>
      <c r="E11" s="276" t="n">
        <v>64553</v>
      </c>
      <c r="F11" s="276" t="n">
        <v>23129</v>
      </c>
      <c r="G11" s="277" t="n">
        <v>0.0402</v>
      </c>
      <c r="H11" s="277" t="n">
        <v>0.0421</v>
      </c>
      <c r="I11" s="278" t="n">
        <v>0.85</v>
      </c>
      <c r="J11" s="279" t="n">
        <v>0.93</v>
      </c>
      <c r="K11" s="280" t="n">
        <v>0.63</v>
      </c>
      <c r="L11" s="280" t="n">
        <v>0.25</v>
      </c>
      <c r="M11" s="281"/>
      <c r="N11" s="281"/>
      <c r="O11" s="282" t="n">
        <v>0.88</v>
      </c>
    </row>
    <row r="12" customFormat="false" ht="14.25" hidden="false" customHeight="false" outlineLevel="0" collapsed="false">
      <c r="A12" s="212" t="n">
        <v>560024</v>
      </c>
      <c r="B12" s="212" t="s">
        <v>113</v>
      </c>
      <c r="C12" s="276" t="n">
        <v>61</v>
      </c>
      <c r="D12" s="276" t="n">
        <v>6752</v>
      </c>
      <c r="E12" s="276" t="n">
        <v>2412</v>
      </c>
      <c r="F12" s="276" t="n">
        <v>48325</v>
      </c>
      <c r="G12" s="277" t="n">
        <v>0.0253</v>
      </c>
      <c r="H12" s="277" t="n">
        <v>0.1397</v>
      </c>
      <c r="I12" s="278" t="n">
        <v>0.53</v>
      </c>
      <c r="J12" s="279" t="n">
        <v>2</v>
      </c>
      <c r="K12" s="280" t="n">
        <v>0.03</v>
      </c>
      <c r="L12" s="280" t="n">
        <v>1.91</v>
      </c>
      <c r="M12" s="281"/>
      <c r="N12" s="281"/>
      <c r="O12" s="282" t="n">
        <v>1.94</v>
      </c>
    </row>
    <row r="13" customFormat="false" ht="25.5" hidden="false" customHeight="false" outlineLevel="0" collapsed="false">
      <c r="A13" s="212" t="n">
        <v>560026</v>
      </c>
      <c r="B13" s="212" t="s">
        <v>114</v>
      </c>
      <c r="C13" s="276" t="n">
        <v>3174</v>
      </c>
      <c r="D13" s="276" t="n">
        <v>710</v>
      </c>
      <c r="E13" s="276" t="n">
        <v>91084</v>
      </c>
      <c r="F13" s="276" t="n">
        <v>17658</v>
      </c>
      <c r="G13" s="277" t="n">
        <v>0.0348</v>
      </c>
      <c r="H13" s="277" t="n">
        <v>0.0402</v>
      </c>
      <c r="I13" s="278" t="n">
        <v>0.74</v>
      </c>
      <c r="J13" s="279" t="n">
        <v>0.89</v>
      </c>
      <c r="K13" s="280" t="n">
        <v>0.62</v>
      </c>
      <c r="L13" s="280" t="n">
        <v>0.14</v>
      </c>
      <c r="M13" s="281"/>
      <c r="N13" s="281"/>
      <c r="O13" s="282" t="n">
        <v>0.76</v>
      </c>
    </row>
    <row r="14" customFormat="false" ht="14.25" hidden="false" customHeight="false" outlineLevel="0" collapsed="false">
      <c r="A14" s="212" t="n">
        <v>560032</v>
      </c>
      <c r="B14" s="212" t="s">
        <v>115</v>
      </c>
      <c r="C14" s="276" t="n">
        <v>566</v>
      </c>
      <c r="D14" s="276"/>
      <c r="E14" s="276" t="n">
        <v>21301</v>
      </c>
      <c r="F14" s="276" t="n">
        <v>2</v>
      </c>
      <c r="G14" s="277" t="n">
        <v>0.0266</v>
      </c>
      <c r="H14" s="277" t="n">
        <v>0</v>
      </c>
      <c r="I14" s="278" t="n">
        <v>0.56</v>
      </c>
      <c r="J14" s="279" t="n">
        <v>0</v>
      </c>
      <c r="K14" s="280" t="n">
        <v>0.56</v>
      </c>
      <c r="L14" s="280" t="n">
        <v>0</v>
      </c>
      <c r="M14" s="281"/>
      <c r="N14" s="281"/>
      <c r="O14" s="282" t="n">
        <v>0.56</v>
      </c>
    </row>
    <row r="15" customFormat="false" ht="14.25" hidden="false" customHeight="false" outlineLevel="0" collapsed="false">
      <c r="A15" s="212" t="n">
        <v>560033</v>
      </c>
      <c r="B15" s="212" t="s">
        <v>116</v>
      </c>
      <c r="C15" s="276" t="n">
        <v>1238</v>
      </c>
      <c r="D15" s="276"/>
      <c r="E15" s="276" t="n">
        <v>38942</v>
      </c>
      <c r="F15" s="276" t="n">
        <v>1</v>
      </c>
      <c r="G15" s="277" t="n">
        <v>0.0318</v>
      </c>
      <c r="H15" s="277" t="n">
        <v>0</v>
      </c>
      <c r="I15" s="278" t="n">
        <v>0.67</v>
      </c>
      <c r="J15" s="279" t="n">
        <v>0</v>
      </c>
      <c r="K15" s="280" t="n">
        <v>0.67</v>
      </c>
      <c r="L15" s="280" t="n">
        <v>0</v>
      </c>
      <c r="M15" s="281"/>
      <c r="N15" s="281"/>
      <c r="O15" s="282" t="n">
        <v>0.67</v>
      </c>
    </row>
    <row r="16" customFormat="false" ht="14.25" hidden="false" customHeight="false" outlineLevel="0" collapsed="false">
      <c r="A16" s="212" t="n">
        <v>560034</v>
      </c>
      <c r="B16" s="212" t="s">
        <v>117</v>
      </c>
      <c r="C16" s="276" t="n">
        <v>2440</v>
      </c>
      <c r="D16" s="276"/>
      <c r="E16" s="276" t="n">
        <v>37144</v>
      </c>
      <c r="F16" s="276" t="n">
        <v>2</v>
      </c>
      <c r="G16" s="277" t="n">
        <v>0.0657</v>
      </c>
      <c r="H16" s="277" t="n">
        <v>0</v>
      </c>
      <c r="I16" s="278" t="n">
        <v>1.39</v>
      </c>
      <c r="J16" s="279" t="n">
        <v>0</v>
      </c>
      <c r="K16" s="280" t="n">
        <v>0</v>
      </c>
      <c r="L16" s="280" t="n">
        <v>0</v>
      </c>
      <c r="M16" s="281" t="n">
        <v>1</v>
      </c>
      <c r="N16" s="281"/>
      <c r="O16" s="282" t="n">
        <v>0</v>
      </c>
    </row>
    <row r="17" customFormat="false" ht="14.25" hidden="false" customHeight="false" outlineLevel="0" collapsed="false">
      <c r="A17" s="212" t="n">
        <v>560035</v>
      </c>
      <c r="B17" s="212" t="s">
        <v>118</v>
      </c>
      <c r="C17" s="276" t="n">
        <v>44</v>
      </c>
      <c r="D17" s="276" t="n">
        <v>569</v>
      </c>
      <c r="E17" s="276" t="n">
        <v>1869</v>
      </c>
      <c r="F17" s="276" t="n">
        <v>32015</v>
      </c>
      <c r="G17" s="277" t="n">
        <v>0.0235</v>
      </c>
      <c r="H17" s="277" t="n">
        <v>0.0178</v>
      </c>
      <c r="I17" s="278" t="n">
        <v>0.5</v>
      </c>
      <c r="J17" s="279" t="n">
        <v>0.39</v>
      </c>
      <c r="K17" s="280" t="n">
        <v>0.03</v>
      </c>
      <c r="L17" s="280" t="n">
        <v>0.37</v>
      </c>
      <c r="M17" s="281"/>
      <c r="N17" s="281"/>
      <c r="O17" s="282" t="n">
        <v>0.4</v>
      </c>
    </row>
    <row r="18" customFormat="false" ht="14.25" hidden="false" customHeight="false" outlineLevel="0" collapsed="false">
      <c r="A18" s="212" t="n">
        <v>560036</v>
      </c>
      <c r="B18" s="212" t="s">
        <v>119</v>
      </c>
      <c r="C18" s="276" t="n">
        <v>2044</v>
      </c>
      <c r="D18" s="276" t="n">
        <v>358</v>
      </c>
      <c r="E18" s="276" t="n">
        <v>48754</v>
      </c>
      <c r="F18" s="276" t="n">
        <v>10538</v>
      </c>
      <c r="G18" s="277" t="n">
        <v>0.0419</v>
      </c>
      <c r="H18" s="277" t="n">
        <v>0.034</v>
      </c>
      <c r="I18" s="278" t="n">
        <v>0.89</v>
      </c>
      <c r="J18" s="279" t="n">
        <v>0.75</v>
      </c>
      <c r="K18" s="280" t="n">
        <v>0.73</v>
      </c>
      <c r="L18" s="280" t="n">
        <v>0.13</v>
      </c>
      <c r="M18" s="281"/>
      <c r="N18" s="281"/>
      <c r="O18" s="282" t="n">
        <v>0.86</v>
      </c>
    </row>
    <row r="19" customFormat="false" ht="25.5" hidden="false" customHeight="false" outlineLevel="0" collapsed="false">
      <c r="A19" s="212" t="n">
        <v>560041</v>
      </c>
      <c r="B19" s="212" t="s">
        <v>121</v>
      </c>
      <c r="C19" s="276" t="n">
        <v>10</v>
      </c>
      <c r="D19" s="276" t="n">
        <v>143</v>
      </c>
      <c r="E19" s="276" t="n">
        <v>1527</v>
      </c>
      <c r="F19" s="276" t="n">
        <v>19189</v>
      </c>
      <c r="G19" s="277" t="n">
        <v>0.0065</v>
      </c>
      <c r="H19" s="277" t="n">
        <v>0.0075</v>
      </c>
      <c r="I19" s="278" t="n">
        <v>0.13</v>
      </c>
      <c r="J19" s="279" t="n">
        <v>0.16</v>
      </c>
      <c r="K19" s="280" t="n">
        <v>0.01</v>
      </c>
      <c r="L19" s="280" t="n">
        <v>0.15</v>
      </c>
      <c r="M19" s="281"/>
      <c r="N19" s="281"/>
      <c r="O19" s="282" t="n">
        <v>0.16</v>
      </c>
    </row>
    <row r="20" customFormat="false" ht="14.25" hidden="false" customHeight="false" outlineLevel="0" collapsed="false">
      <c r="A20" s="212" t="n">
        <v>560043</v>
      </c>
      <c r="B20" s="212" t="s">
        <v>122</v>
      </c>
      <c r="C20" s="276" t="n">
        <v>151</v>
      </c>
      <c r="D20" s="276" t="n">
        <v>26</v>
      </c>
      <c r="E20" s="276" t="n">
        <v>21639</v>
      </c>
      <c r="F20" s="276" t="n">
        <v>5296</v>
      </c>
      <c r="G20" s="277" t="n">
        <v>0.007</v>
      </c>
      <c r="H20" s="277" t="n">
        <v>0.0049</v>
      </c>
      <c r="I20" s="278" t="n">
        <v>0.14</v>
      </c>
      <c r="J20" s="279" t="n">
        <v>0.1</v>
      </c>
      <c r="K20" s="280" t="n">
        <v>0.11</v>
      </c>
      <c r="L20" s="280" t="n">
        <v>0.02</v>
      </c>
      <c r="M20" s="281"/>
      <c r="N20" s="281"/>
      <c r="O20" s="282" t="n">
        <v>0.13</v>
      </c>
    </row>
    <row r="21" customFormat="false" ht="14.25" hidden="false" customHeight="false" outlineLevel="0" collapsed="false">
      <c r="A21" s="212" t="n">
        <v>560045</v>
      </c>
      <c r="B21" s="212" t="s">
        <v>123</v>
      </c>
      <c r="C21" s="276" t="n">
        <v>8</v>
      </c>
      <c r="D21" s="276" t="n">
        <v>2</v>
      </c>
      <c r="E21" s="276" t="n">
        <v>19241</v>
      </c>
      <c r="F21" s="276" t="n">
        <v>5772</v>
      </c>
      <c r="G21" s="277" t="n">
        <v>0.0004</v>
      </c>
      <c r="H21" s="277" t="n">
        <v>0.0003</v>
      </c>
      <c r="I21" s="278" t="n">
        <v>0</v>
      </c>
      <c r="J21" s="279" t="n">
        <v>0</v>
      </c>
      <c r="K21" s="280" t="n">
        <v>0</v>
      </c>
      <c r="L21" s="280" t="n">
        <v>0</v>
      </c>
      <c r="M21" s="281"/>
      <c r="N21" s="281"/>
      <c r="O21" s="282" t="n">
        <v>0</v>
      </c>
    </row>
    <row r="22" customFormat="false" ht="14.25" hidden="false" customHeight="false" outlineLevel="0" collapsed="false">
      <c r="A22" s="212" t="n">
        <v>560047</v>
      </c>
      <c r="B22" s="212" t="s">
        <v>124</v>
      </c>
      <c r="C22" s="276" t="n">
        <v>17</v>
      </c>
      <c r="D22" s="276"/>
      <c r="E22" s="276" t="n">
        <v>30262</v>
      </c>
      <c r="F22" s="276" t="n">
        <v>8406</v>
      </c>
      <c r="G22" s="277" t="n">
        <v>0.0006</v>
      </c>
      <c r="H22" s="277" t="n">
        <v>0</v>
      </c>
      <c r="I22" s="278" t="n">
        <v>0.01</v>
      </c>
      <c r="J22" s="279" t="n">
        <v>0</v>
      </c>
      <c r="K22" s="280" t="n">
        <v>0.01</v>
      </c>
      <c r="L22" s="280" t="n">
        <v>0</v>
      </c>
      <c r="M22" s="281"/>
      <c r="N22" s="281"/>
      <c r="O22" s="282" t="n">
        <v>0.01</v>
      </c>
    </row>
    <row r="23" customFormat="false" ht="14.25" hidden="false" customHeight="false" outlineLevel="0" collapsed="false">
      <c r="A23" s="212" t="n">
        <v>560049</v>
      </c>
      <c r="B23" s="212" t="s">
        <v>125</v>
      </c>
      <c r="C23" s="276" t="n">
        <v>1770</v>
      </c>
      <c r="D23" s="276" t="n">
        <v>134</v>
      </c>
      <c r="E23" s="276" t="n">
        <v>33588</v>
      </c>
      <c r="F23" s="276" t="n">
        <v>11709</v>
      </c>
      <c r="G23" s="277" t="n">
        <v>0.0527</v>
      </c>
      <c r="H23" s="277" t="n">
        <v>0.0114</v>
      </c>
      <c r="I23" s="278" t="n">
        <v>1.12</v>
      </c>
      <c r="J23" s="279" t="n">
        <v>0.25</v>
      </c>
      <c r="K23" s="280" t="n">
        <v>0.83</v>
      </c>
      <c r="L23" s="280" t="n">
        <v>0.06</v>
      </c>
      <c r="M23" s="281"/>
      <c r="N23" s="281"/>
      <c r="O23" s="282" t="n">
        <v>0.89</v>
      </c>
    </row>
    <row r="24" customFormat="false" ht="14.25" hidden="false" customHeight="false" outlineLevel="0" collapsed="false">
      <c r="A24" s="212" t="n">
        <v>560050</v>
      </c>
      <c r="B24" s="212" t="s">
        <v>126</v>
      </c>
      <c r="C24" s="276" t="n">
        <v>592</v>
      </c>
      <c r="D24" s="276" t="n">
        <v>84</v>
      </c>
      <c r="E24" s="276" t="n">
        <v>26306</v>
      </c>
      <c r="F24" s="276" t="n">
        <v>7435</v>
      </c>
      <c r="G24" s="277" t="n">
        <v>0.0225</v>
      </c>
      <c r="H24" s="277" t="n">
        <v>0.0113</v>
      </c>
      <c r="I24" s="278" t="n">
        <v>0.47</v>
      </c>
      <c r="J24" s="279" t="n">
        <v>0.25</v>
      </c>
      <c r="K24" s="280" t="n">
        <v>0.37</v>
      </c>
      <c r="L24" s="280" t="n">
        <v>0.06</v>
      </c>
      <c r="M24" s="281"/>
      <c r="N24" s="281"/>
      <c r="O24" s="282" t="n">
        <v>0.43</v>
      </c>
    </row>
    <row r="25" customFormat="false" ht="14.25" hidden="false" customHeight="false" outlineLevel="0" collapsed="false">
      <c r="A25" s="212" t="n">
        <v>560051</v>
      </c>
      <c r="B25" s="212" t="s">
        <v>127</v>
      </c>
      <c r="C25" s="276" t="n">
        <v>302</v>
      </c>
      <c r="D25" s="276" t="n">
        <v>76</v>
      </c>
      <c r="E25" s="276" t="n">
        <v>22913</v>
      </c>
      <c r="F25" s="276" t="n">
        <v>6357</v>
      </c>
      <c r="G25" s="277" t="n">
        <v>0.0132</v>
      </c>
      <c r="H25" s="277" t="n">
        <v>0.012</v>
      </c>
      <c r="I25" s="278" t="n">
        <v>0.28</v>
      </c>
      <c r="J25" s="279" t="n">
        <v>0.26</v>
      </c>
      <c r="K25" s="280" t="n">
        <v>0.22</v>
      </c>
      <c r="L25" s="280" t="n">
        <v>0.06</v>
      </c>
      <c r="M25" s="281"/>
      <c r="N25" s="281"/>
      <c r="O25" s="282" t="n">
        <v>0.28</v>
      </c>
    </row>
    <row r="26" customFormat="false" ht="14.25" hidden="false" customHeight="false" outlineLevel="0" collapsed="false">
      <c r="A26" s="212" t="n">
        <v>560052</v>
      </c>
      <c r="B26" s="212" t="s">
        <v>128</v>
      </c>
      <c r="C26" s="276" t="n">
        <v>220</v>
      </c>
      <c r="D26" s="276" t="n">
        <v>33</v>
      </c>
      <c r="E26" s="276" t="n">
        <v>18710</v>
      </c>
      <c r="F26" s="276" t="n">
        <v>5849</v>
      </c>
      <c r="G26" s="277" t="n">
        <v>0.0118</v>
      </c>
      <c r="H26" s="277" t="n">
        <v>0.0056</v>
      </c>
      <c r="I26" s="278" t="n">
        <v>0.25</v>
      </c>
      <c r="J26" s="279" t="n">
        <v>0.12</v>
      </c>
      <c r="K26" s="280" t="n">
        <v>0.19</v>
      </c>
      <c r="L26" s="280" t="n">
        <v>0.03</v>
      </c>
      <c r="M26" s="281"/>
      <c r="N26" s="281"/>
      <c r="O26" s="282" t="n">
        <v>0.22</v>
      </c>
    </row>
    <row r="27" customFormat="false" ht="14.25" hidden="false" customHeight="false" outlineLevel="0" collapsed="false">
      <c r="A27" s="212" t="n">
        <v>560053</v>
      </c>
      <c r="B27" s="212" t="s">
        <v>129</v>
      </c>
      <c r="C27" s="276" t="n">
        <v>136</v>
      </c>
      <c r="D27" s="276" t="n">
        <v>64</v>
      </c>
      <c r="E27" s="276" t="n">
        <v>16991</v>
      </c>
      <c r="F27" s="276" t="n">
        <v>5094</v>
      </c>
      <c r="G27" s="277" t="n">
        <v>0.008</v>
      </c>
      <c r="H27" s="277" t="n">
        <v>0.0126</v>
      </c>
      <c r="I27" s="278" t="n">
        <v>0.17</v>
      </c>
      <c r="J27" s="279" t="n">
        <v>0.27</v>
      </c>
      <c r="K27" s="280" t="n">
        <v>0.13</v>
      </c>
      <c r="L27" s="280" t="n">
        <v>0.06</v>
      </c>
      <c r="M27" s="281"/>
      <c r="N27" s="281"/>
      <c r="O27" s="282" t="n">
        <v>0.19</v>
      </c>
    </row>
    <row r="28" customFormat="false" ht="14.25" hidden="false" customHeight="false" outlineLevel="0" collapsed="false">
      <c r="A28" s="212" t="n">
        <v>560054</v>
      </c>
      <c r="B28" s="212" t="s">
        <v>130</v>
      </c>
      <c r="C28" s="276" t="n">
        <v>60</v>
      </c>
      <c r="D28" s="276" t="n">
        <v>10</v>
      </c>
      <c r="E28" s="276" t="n">
        <v>16525</v>
      </c>
      <c r="F28" s="276" t="n">
        <v>5606</v>
      </c>
      <c r="G28" s="277" t="n">
        <v>0.0036</v>
      </c>
      <c r="H28" s="277" t="n">
        <v>0.0018</v>
      </c>
      <c r="I28" s="278" t="n">
        <v>0.07</v>
      </c>
      <c r="J28" s="279" t="n">
        <v>0.03</v>
      </c>
      <c r="K28" s="280" t="n">
        <v>0.05</v>
      </c>
      <c r="L28" s="280" t="n">
        <v>0.01</v>
      </c>
      <c r="M28" s="281"/>
      <c r="N28" s="281"/>
      <c r="O28" s="282" t="n">
        <v>0.06</v>
      </c>
    </row>
    <row r="29" customFormat="false" ht="14.25" hidden="false" customHeight="false" outlineLevel="0" collapsed="false">
      <c r="A29" s="212" t="n">
        <v>560055</v>
      </c>
      <c r="B29" s="212" t="s">
        <v>131</v>
      </c>
      <c r="C29" s="276" t="n">
        <v>171</v>
      </c>
      <c r="D29" s="276" t="n">
        <v>11</v>
      </c>
      <c r="E29" s="276" t="n">
        <v>11869</v>
      </c>
      <c r="F29" s="276" t="n">
        <v>2976</v>
      </c>
      <c r="G29" s="277" t="n">
        <v>0.0144</v>
      </c>
      <c r="H29" s="277" t="n">
        <v>0.0037</v>
      </c>
      <c r="I29" s="278" t="n">
        <v>0.3</v>
      </c>
      <c r="J29" s="279" t="n">
        <v>0.08</v>
      </c>
      <c r="K29" s="280" t="n">
        <v>0.24</v>
      </c>
      <c r="L29" s="280" t="n">
        <v>0.02</v>
      </c>
      <c r="M29" s="281"/>
      <c r="N29" s="281"/>
      <c r="O29" s="282" t="n">
        <v>0.26</v>
      </c>
    </row>
    <row r="30" customFormat="false" ht="14.25" hidden="false" customHeight="false" outlineLevel="0" collapsed="false">
      <c r="A30" s="212" t="n">
        <v>560056</v>
      </c>
      <c r="B30" s="212" t="s">
        <v>132</v>
      </c>
      <c r="C30" s="276" t="n">
        <v>4</v>
      </c>
      <c r="D30" s="276"/>
      <c r="E30" s="276" t="n">
        <v>16278</v>
      </c>
      <c r="F30" s="276" t="n">
        <v>3699</v>
      </c>
      <c r="G30" s="277" t="n">
        <v>0.0002</v>
      </c>
      <c r="H30" s="277" t="n">
        <v>0</v>
      </c>
      <c r="I30" s="278" t="n">
        <v>0</v>
      </c>
      <c r="J30" s="279" t="n">
        <v>0</v>
      </c>
      <c r="K30" s="280" t="n">
        <v>0</v>
      </c>
      <c r="L30" s="280" t="n">
        <v>0</v>
      </c>
      <c r="M30" s="281"/>
      <c r="N30" s="281"/>
      <c r="O30" s="282" t="n">
        <v>0</v>
      </c>
    </row>
    <row r="31" customFormat="false" ht="14.25" hidden="false" customHeight="false" outlineLevel="0" collapsed="false">
      <c r="A31" s="212" t="n">
        <v>560057</v>
      </c>
      <c r="B31" s="212" t="s">
        <v>133</v>
      </c>
      <c r="C31" s="276" t="n">
        <v>440</v>
      </c>
      <c r="D31" s="276" t="n">
        <v>131</v>
      </c>
      <c r="E31" s="276" t="n">
        <v>12901</v>
      </c>
      <c r="F31" s="276" t="n">
        <v>3459</v>
      </c>
      <c r="G31" s="277" t="n">
        <v>0.0341</v>
      </c>
      <c r="H31" s="277" t="n">
        <v>0.0379</v>
      </c>
      <c r="I31" s="278" t="n">
        <v>0.72</v>
      </c>
      <c r="J31" s="279" t="n">
        <v>0.84</v>
      </c>
      <c r="K31" s="280" t="n">
        <v>0.57</v>
      </c>
      <c r="L31" s="280" t="n">
        <v>0.18</v>
      </c>
      <c r="M31" s="281"/>
      <c r="N31" s="281"/>
      <c r="O31" s="282" t="n">
        <v>0.75</v>
      </c>
    </row>
    <row r="32" customFormat="false" ht="14.25" hidden="false" customHeight="false" outlineLevel="0" collapsed="false">
      <c r="A32" s="212" t="n">
        <v>560058</v>
      </c>
      <c r="B32" s="212" t="s">
        <v>134</v>
      </c>
      <c r="C32" s="276" t="n">
        <v>51</v>
      </c>
      <c r="D32" s="276" t="n">
        <v>9</v>
      </c>
      <c r="E32" s="276" t="n">
        <v>35264</v>
      </c>
      <c r="F32" s="276" t="n">
        <v>9946</v>
      </c>
      <c r="G32" s="277" t="n">
        <v>0.0014</v>
      </c>
      <c r="H32" s="277" t="n">
        <v>0.0009</v>
      </c>
      <c r="I32" s="278" t="n">
        <v>0.03</v>
      </c>
      <c r="J32" s="279" t="n">
        <v>0.01</v>
      </c>
      <c r="K32" s="280" t="n">
        <v>0.02</v>
      </c>
      <c r="L32" s="280" t="n">
        <v>0</v>
      </c>
      <c r="M32" s="281"/>
      <c r="N32" s="281"/>
      <c r="O32" s="282" t="n">
        <v>0.02</v>
      </c>
    </row>
    <row r="33" customFormat="false" ht="14.25" hidden="false" customHeight="false" outlineLevel="0" collapsed="false">
      <c r="A33" s="212" t="n">
        <v>560059</v>
      </c>
      <c r="B33" s="212" t="s">
        <v>135</v>
      </c>
      <c r="C33" s="276" t="n">
        <v>381</v>
      </c>
      <c r="D33" s="276" t="n">
        <v>200</v>
      </c>
      <c r="E33" s="276" t="n">
        <v>11051</v>
      </c>
      <c r="F33" s="276" t="n">
        <v>2795</v>
      </c>
      <c r="G33" s="277" t="n">
        <v>0.0345</v>
      </c>
      <c r="H33" s="277" t="n">
        <v>0.0716</v>
      </c>
      <c r="I33" s="278" t="n">
        <v>0.73</v>
      </c>
      <c r="J33" s="279" t="n">
        <v>1.59</v>
      </c>
      <c r="K33" s="280" t="n">
        <v>0.58</v>
      </c>
      <c r="L33" s="280" t="n">
        <v>0.32</v>
      </c>
      <c r="M33" s="281"/>
      <c r="N33" s="281"/>
      <c r="O33" s="282" t="n">
        <v>0.9</v>
      </c>
    </row>
    <row r="34" customFormat="false" ht="14.25" hidden="false" customHeight="false" outlineLevel="0" collapsed="false">
      <c r="A34" s="212" t="n">
        <v>560060</v>
      </c>
      <c r="B34" s="212" t="s">
        <v>136</v>
      </c>
      <c r="C34" s="276" t="n">
        <v>219</v>
      </c>
      <c r="D34" s="276" t="n">
        <v>32</v>
      </c>
      <c r="E34" s="276" t="n">
        <v>12639</v>
      </c>
      <c r="F34" s="276" t="n">
        <v>3823</v>
      </c>
      <c r="G34" s="277" t="n">
        <v>0.0173</v>
      </c>
      <c r="H34" s="277" t="n">
        <v>0.0084</v>
      </c>
      <c r="I34" s="278" t="n">
        <v>0.36</v>
      </c>
      <c r="J34" s="279" t="n">
        <v>0.18</v>
      </c>
      <c r="K34" s="280" t="n">
        <v>0.28</v>
      </c>
      <c r="L34" s="280" t="n">
        <v>0.04</v>
      </c>
      <c r="M34" s="281"/>
      <c r="N34" s="281"/>
      <c r="O34" s="282" t="n">
        <v>0.32</v>
      </c>
    </row>
    <row r="35" customFormat="false" ht="14.25" hidden="false" customHeight="false" outlineLevel="0" collapsed="false">
      <c r="A35" s="212" t="n">
        <v>560061</v>
      </c>
      <c r="B35" s="212" t="s">
        <v>137</v>
      </c>
      <c r="C35" s="276" t="n">
        <v>133</v>
      </c>
      <c r="D35" s="276" t="n">
        <v>26</v>
      </c>
      <c r="E35" s="276" t="n">
        <v>18053</v>
      </c>
      <c r="F35" s="276" t="n">
        <v>5185</v>
      </c>
      <c r="G35" s="277" t="n">
        <v>0.0074</v>
      </c>
      <c r="H35" s="277" t="n">
        <v>0.005</v>
      </c>
      <c r="I35" s="278" t="n">
        <v>0.15</v>
      </c>
      <c r="J35" s="279" t="n">
        <v>0.1</v>
      </c>
      <c r="K35" s="280" t="n">
        <v>0.12</v>
      </c>
      <c r="L35" s="280" t="n">
        <v>0.02</v>
      </c>
      <c r="M35" s="281"/>
      <c r="N35" s="281"/>
      <c r="O35" s="282" t="n">
        <v>0.14</v>
      </c>
    </row>
    <row r="36" customFormat="false" ht="14.25" hidden="false" customHeight="false" outlineLevel="0" collapsed="false">
      <c r="A36" s="212" t="n">
        <v>560062</v>
      </c>
      <c r="B36" s="212" t="s">
        <v>138</v>
      </c>
      <c r="C36" s="276" t="n">
        <v>74</v>
      </c>
      <c r="D36" s="276" t="n">
        <v>14</v>
      </c>
      <c r="E36" s="276" t="n">
        <v>14144</v>
      </c>
      <c r="F36" s="276" t="n">
        <v>3683</v>
      </c>
      <c r="G36" s="277" t="n">
        <v>0.0052</v>
      </c>
      <c r="H36" s="277" t="n">
        <v>0.0038</v>
      </c>
      <c r="I36" s="278" t="n">
        <v>0.11</v>
      </c>
      <c r="J36" s="279" t="n">
        <v>0.08</v>
      </c>
      <c r="K36" s="280" t="n">
        <v>0.09</v>
      </c>
      <c r="L36" s="280" t="n">
        <v>0.02</v>
      </c>
      <c r="M36" s="281"/>
      <c r="N36" s="281"/>
      <c r="O36" s="282" t="n">
        <v>0.11</v>
      </c>
    </row>
    <row r="37" customFormat="false" ht="25.5" hidden="false" customHeight="false" outlineLevel="0" collapsed="false">
      <c r="A37" s="212" t="n">
        <v>560063</v>
      </c>
      <c r="B37" s="212" t="s">
        <v>139</v>
      </c>
      <c r="C37" s="276" t="n">
        <v>66</v>
      </c>
      <c r="D37" s="276" t="n">
        <v>14</v>
      </c>
      <c r="E37" s="276" t="n">
        <v>14693</v>
      </c>
      <c r="F37" s="276" t="n">
        <v>4375</v>
      </c>
      <c r="G37" s="277" t="n">
        <v>0.0045</v>
      </c>
      <c r="H37" s="277" t="n">
        <v>0.0032</v>
      </c>
      <c r="I37" s="278" t="n">
        <v>0.09</v>
      </c>
      <c r="J37" s="279" t="n">
        <v>0.06</v>
      </c>
      <c r="K37" s="280" t="n">
        <v>0.07</v>
      </c>
      <c r="L37" s="280" t="n">
        <v>0.01</v>
      </c>
      <c r="M37" s="281"/>
      <c r="N37" s="281"/>
      <c r="O37" s="282" t="n">
        <v>0.08</v>
      </c>
    </row>
    <row r="38" customFormat="false" ht="14.25" hidden="false" customHeight="false" outlineLevel="0" collapsed="false">
      <c r="A38" s="212" t="n">
        <v>560064</v>
      </c>
      <c r="B38" s="212" t="s">
        <v>140</v>
      </c>
      <c r="C38" s="276" t="n">
        <v>2343</v>
      </c>
      <c r="D38" s="276" t="n">
        <v>863</v>
      </c>
      <c r="E38" s="276" t="n">
        <v>32104</v>
      </c>
      <c r="F38" s="276" t="n">
        <v>9352</v>
      </c>
      <c r="G38" s="277" t="n">
        <v>0.073</v>
      </c>
      <c r="H38" s="277" t="n">
        <v>0.0923</v>
      </c>
      <c r="I38" s="278" t="n">
        <v>1.55</v>
      </c>
      <c r="J38" s="279" t="n">
        <v>2</v>
      </c>
      <c r="K38" s="280" t="n">
        <v>1.2</v>
      </c>
      <c r="L38" s="280" t="n">
        <v>0.45</v>
      </c>
      <c r="M38" s="281"/>
      <c r="N38" s="281"/>
      <c r="O38" s="282" t="n">
        <v>1.65</v>
      </c>
    </row>
    <row r="39" customFormat="false" ht="14.25" hidden="false" customHeight="false" outlineLevel="0" collapsed="false">
      <c r="A39" s="212" t="n">
        <v>560065</v>
      </c>
      <c r="B39" s="212" t="s">
        <v>141</v>
      </c>
      <c r="C39" s="276" t="n">
        <v>50</v>
      </c>
      <c r="D39" s="276" t="n">
        <v>7</v>
      </c>
      <c r="E39" s="276" t="n">
        <v>13624</v>
      </c>
      <c r="F39" s="276" t="n">
        <v>3185</v>
      </c>
      <c r="G39" s="277" t="n">
        <v>0.0037</v>
      </c>
      <c r="H39" s="277" t="n">
        <v>0.0022</v>
      </c>
      <c r="I39" s="278" t="n">
        <v>0.07</v>
      </c>
      <c r="J39" s="279" t="n">
        <v>0.04</v>
      </c>
      <c r="K39" s="280" t="n">
        <v>0.06</v>
      </c>
      <c r="L39" s="280" t="n">
        <v>0.01</v>
      </c>
      <c r="M39" s="281"/>
      <c r="N39" s="281"/>
      <c r="O39" s="282" t="n">
        <v>0.07</v>
      </c>
    </row>
    <row r="40" customFormat="false" ht="14.25" hidden="false" customHeight="false" outlineLevel="0" collapsed="false">
      <c r="A40" s="212" t="n">
        <v>560066</v>
      </c>
      <c r="B40" s="212" t="s">
        <v>142</v>
      </c>
      <c r="C40" s="276" t="n">
        <v>392</v>
      </c>
      <c r="D40" s="276" t="n">
        <v>47</v>
      </c>
      <c r="E40" s="276" t="n">
        <v>9367</v>
      </c>
      <c r="F40" s="276" t="n">
        <v>2402</v>
      </c>
      <c r="G40" s="277" t="n">
        <v>0.0418</v>
      </c>
      <c r="H40" s="277" t="n">
        <v>0.0196</v>
      </c>
      <c r="I40" s="278" t="n">
        <v>0.88</v>
      </c>
      <c r="J40" s="279" t="n">
        <v>0.43</v>
      </c>
      <c r="K40" s="280" t="n">
        <v>0.7</v>
      </c>
      <c r="L40" s="280" t="n">
        <v>0.09</v>
      </c>
      <c r="M40" s="281"/>
      <c r="N40" s="281"/>
      <c r="O40" s="282" t="n">
        <v>0.79</v>
      </c>
    </row>
    <row r="41" customFormat="false" ht="14.25" hidden="false" customHeight="false" outlineLevel="0" collapsed="false">
      <c r="A41" s="212" t="n">
        <v>560067</v>
      </c>
      <c r="B41" s="212" t="s">
        <v>143</v>
      </c>
      <c r="C41" s="276" t="n">
        <v>305</v>
      </c>
      <c r="D41" s="276" t="n">
        <v>64</v>
      </c>
      <c r="E41" s="276" t="n">
        <v>22258</v>
      </c>
      <c r="F41" s="276" t="n">
        <v>6933</v>
      </c>
      <c r="G41" s="277" t="n">
        <v>0.0137</v>
      </c>
      <c r="H41" s="277" t="n">
        <v>0.0092</v>
      </c>
      <c r="I41" s="278" t="n">
        <v>0.29</v>
      </c>
      <c r="J41" s="279" t="n">
        <v>0.2</v>
      </c>
      <c r="K41" s="280" t="n">
        <v>0.22</v>
      </c>
      <c r="L41" s="280" t="n">
        <v>0.05</v>
      </c>
      <c r="M41" s="281"/>
      <c r="N41" s="281"/>
      <c r="O41" s="282" t="n">
        <v>0.27</v>
      </c>
    </row>
    <row r="42" customFormat="false" ht="14.25" hidden="false" customHeight="false" outlineLevel="0" collapsed="false">
      <c r="A42" s="212" t="n">
        <v>560068</v>
      </c>
      <c r="B42" s="212" t="s">
        <v>144</v>
      </c>
      <c r="C42" s="276" t="n">
        <v>987</v>
      </c>
      <c r="D42" s="276" t="n">
        <v>119</v>
      </c>
      <c r="E42" s="276" t="n">
        <v>25879</v>
      </c>
      <c r="F42" s="276" t="n">
        <v>7509</v>
      </c>
      <c r="G42" s="277" t="n">
        <v>0.0381</v>
      </c>
      <c r="H42" s="277" t="n">
        <v>0.0158</v>
      </c>
      <c r="I42" s="278" t="n">
        <v>0.81</v>
      </c>
      <c r="J42" s="279" t="n">
        <v>0.35</v>
      </c>
      <c r="K42" s="280" t="n">
        <v>0.63</v>
      </c>
      <c r="L42" s="280" t="n">
        <v>0.08</v>
      </c>
      <c r="M42" s="281"/>
      <c r="N42" s="281"/>
      <c r="O42" s="282" t="n">
        <v>0.71</v>
      </c>
    </row>
    <row r="43" customFormat="false" ht="14.25" hidden="false" customHeight="false" outlineLevel="0" collapsed="false">
      <c r="A43" s="212" t="n">
        <v>560069</v>
      </c>
      <c r="B43" s="212" t="s">
        <v>145</v>
      </c>
      <c r="C43" s="276" t="n">
        <v>245</v>
      </c>
      <c r="D43" s="276" t="n">
        <v>41</v>
      </c>
      <c r="E43" s="276" t="n">
        <v>15991</v>
      </c>
      <c r="F43" s="276" t="n">
        <v>4371</v>
      </c>
      <c r="G43" s="277" t="n">
        <v>0.0153</v>
      </c>
      <c r="H43" s="277" t="n">
        <v>0.0094</v>
      </c>
      <c r="I43" s="278" t="n">
        <v>0.32</v>
      </c>
      <c r="J43" s="279" t="n">
        <v>0.2</v>
      </c>
      <c r="K43" s="280" t="n">
        <v>0.25</v>
      </c>
      <c r="L43" s="280" t="n">
        <v>0.04</v>
      </c>
      <c r="M43" s="281"/>
      <c r="N43" s="281"/>
      <c r="O43" s="282" t="n">
        <v>0.29</v>
      </c>
    </row>
    <row r="44" customFormat="false" ht="14.25" hidden="false" customHeight="false" outlineLevel="0" collapsed="false">
      <c r="A44" s="212" t="n">
        <v>560070</v>
      </c>
      <c r="B44" s="212" t="s">
        <v>146</v>
      </c>
      <c r="C44" s="276" t="n">
        <v>1582</v>
      </c>
      <c r="D44" s="276" t="n">
        <v>460</v>
      </c>
      <c r="E44" s="276" t="n">
        <v>54591</v>
      </c>
      <c r="F44" s="276" t="n">
        <v>17123</v>
      </c>
      <c r="G44" s="277" t="n">
        <v>0.029</v>
      </c>
      <c r="H44" s="277" t="n">
        <v>0.0269</v>
      </c>
      <c r="I44" s="278" t="n">
        <v>0.61</v>
      </c>
      <c r="J44" s="279" t="n">
        <v>0.59</v>
      </c>
      <c r="K44" s="280" t="n">
        <v>0.46</v>
      </c>
      <c r="L44" s="280" t="n">
        <v>0.14</v>
      </c>
      <c r="M44" s="281"/>
      <c r="N44" s="281"/>
      <c r="O44" s="282" t="n">
        <v>0.6</v>
      </c>
    </row>
    <row r="45" customFormat="false" ht="14.25" hidden="false" customHeight="false" outlineLevel="0" collapsed="false">
      <c r="A45" s="212" t="n">
        <v>560071</v>
      </c>
      <c r="B45" s="212" t="s">
        <v>147</v>
      </c>
      <c r="C45" s="276" t="n">
        <v>162</v>
      </c>
      <c r="D45" s="276" t="n">
        <v>35</v>
      </c>
      <c r="E45" s="276" t="n">
        <v>18544</v>
      </c>
      <c r="F45" s="276" t="n">
        <v>6019</v>
      </c>
      <c r="G45" s="277" t="n">
        <v>0.0087</v>
      </c>
      <c r="H45" s="277" t="n">
        <v>0.0058</v>
      </c>
      <c r="I45" s="278" t="n">
        <v>0.18</v>
      </c>
      <c r="J45" s="279" t="n">
        <v>0.12</v>
      </c>
      <c r="K45" s="280" t="n">
        <v>0.14</v>
      </c>
      <c r="L45" s="280" t="n">
        <v>0.03</v>
      </c>
      <c r="M45" s="281"/>
      <c r="N45" s="281"/>
      <c r="O45" s="282" t="n">
        <v>0.17</v>
      </c>
    </row>
    <row r="46" customFormat="false" ht="26.45" hidden="false" customHeight="true" outlineLevel="0" collapsed="false">
      <c r="A46" s="212" t="n">
        <v>560072</v>
      </c>
      <c r="B46" s="212" t="s">
        <v>148</v>
      </c>
      <c r="C46" s="276" t="n">
        <v>131</v>
      </c>
      <c r="D46" s="276" t="n">
        <v>37</v>
      </c>
      <c r="E46" s="276" t="n">
        <v>20227</v>
      </c>
      <c r="F46" s="276" t="n">
        <v>5497</v>
      </c>
      <c r="G46" s="277" t="n">
        <v>0.0065</v>
      </c>
      <c r="H46" s="277" t="n">
        <v>0.0067</v>
      </c>
      <c r="I46" s="278" t="n">
        <v>0.13</v>
      </c>
      <c r="J46" s="279" t="n">
        <v>0.14</v>
      </c>
      <c r="K46" s="280" t="n">
        <v>0.1</v>
      </c>
      <c r="L46" s="280" t="n">
        <v>0.03</v>
      </c>
      <c r="M46" s="281"/>
      <c r="N46" s="281"/>
      <c r="O46" s="282" t="n">
        <v>0.13</v>
      </c>
    </row>
    <row r="47" customFormat="false" ht="14.25" hidden="false" customHeight="false" outlineLevel="0" collapsed="false">
      <c r="A47" s="212" t="n">
        <v>560073</v>
      </c>
      <c r="B47" s="212" t="s">
        <v>149</v>
      </c>
      <c r="C47" s="276" t="n">
        <v>223</v>
      </c>
      <c r="D47" s="276" t="n">
        <v>79</v>
      </c>
      <c r="E47" s="276" t="n">
        <v>11432</v>
      </c>
      <c r="F47" s="276" t="n">
        <v>2342</v>
      </c>
      <c r="G47" s="277" t="n">
        <v>0.0195</v>
      </c>
      <c r="H47" s="277" t="n">
        <v>0.0337</v>
      </c>
      <c r="I47" s="278" t="n">
        <v>0.41</v>
      </c>
      <c r="J47" s="279" t="n">
        <v>0.75</v>
      </c>
      <c r="K47" s="280" t="n">
        <v>0.34</v>
      </c>
      <c r="L47" s="280" t="n">
        <v>0.13</v>
      </c>
      <c r="M47" s="281"/>
      <c r="N47" s="281"/>
      <c r="O47" s="282" t="n">
        <v>0.47</v>
      </c>
    </row>
    <row r="48" customFormat="false" ht="14.25" hidden="false" customHeight="false" outlineLevel="0" collapsed="false">
      <c r="A48" s="212" t="n">
        <v>560074</v>
      </c>
      <c r="B48" s="212" t="s">
        <v>150</v>
      </c>
      <c r="C48" s="276" t="n">
        <v>110</v>
      </c>
      <c r="D48" s="276" t="n">
        <v>24</v>
      </c>
      <c r="E48" s="276" t="n">
        <v>17667</v>
      </c>
      <c r="F48" s="276" t="n">
        <v>5436</v>
      </c>
      <c r="G48" s="277" t="n">
        <v>0.0062</v>
      </c>
      <c r="H48" s="277" t="n">
        <v>0.0044</v>
      </c>
      <c r="I48" s="278" t="n">
        <v>0.13</v>
      </c>
      <c r="J48" s="279" t="n">
        <v>0.09</v>
      </c>
      <c r="K48" s="280" t="n">
        <v>0.1</v>
      </c>
      <c r="L48" s="280" t="n">
        <v>0.02</v>
      </c>
      <c r="M48" s="281"/>
      <c r="N48" s="281"/>
      <c r="O48" s="282" t="n">
        <v>0.12</v>
      </c>
    </row>
    <row r="49" customFormat="false" ht="14.25" hidden="false" customHeight="false" outlineLevel="0" collapsed="false">
      <c r="A49" s="212" t="n">
        <v>560075</v>
      </c>
      <c r="B49" s="212" t="s">
        <v>151</v>
      </c>
      <c r="C49" s="276" t="n">
        <v>1742</v>
      </c>
      <c r="D49" s="276" t="n">
        <v>293</v>
      </c>
      <c r="E49" s="276" t="n">
        <v>29696</v>
      </c>
      <c r="F49" s="276" t="n">
        <v>8998</v>
      </c>
      <c r="G49" s="277" t="n">
        <v>0.0587</v>
      </c>
      <c r="H49" s="277" t="n">
        <v>0.0326</v>
      </c>
      <c r="I49" s="278" t="n">
        <v>1.24</v>
      </c>
      <c r="J49" s="279" t="n">
        <v>0.72</v>
      </c>
      <c r="K49" s="280" t="n">
        <v>0</v>
      </c>
      <c r="L49" s="280" t="n">
        <v>0.17</v>
      </c>
      <c r="M49" s="281" t="n">
        <v>1</v>
      </c>
      <c r="N49" s="281"/>
      <c r="O49" s="282" t="n">
        <v>0.17</v>
      </c>
    </row>
    <row r="50" customFormat="false" ht="14.25" hidden="false" customHeight="false" outlineLevel="0" collapsed="false">
      <c r="A50" s="212" t="n">
        <v>560076</v>
      </c>
      <c r="B50" s="212" t="s">
        <v>152</v>
      </c>
      <c r="C50" s="276" t="n">
        <v>86</v>
      </c>
      <c r="D50" s="276" t="n">
        <v>21</v>
      </c>
      <c r="E50" s="276" t="n">
        <v>9496</v>
      </c>
      <c r="F50" s="276" t="n">
        <v>2698</v>
      </c>
      <c r="G50" s="277" t="n">
        <v>0.0091</v>
      </c>
      <c r="H50" s="277" t="n">
        <v>0.0078</v>
      </c>
      <c r="I50" s="278" t="n">
        <v>0.19</v>
      </c>
      <c r="J50" s="279" t="n">
        <v>0.17</v>
      </c>
      <c r="K50" s="280" t="n">
        <v>0.15</v>
      </c>
      <c r="L50" s="280" t="n">
        <v>0.04</v>
      </c>
      <c r="M50" s="281"/>
      <c r="N50" s="281"/>
      <c r="O50" s="282" t="n">
        <v>0.19</v>
      </c>
    </row>
    <row r="51" customFormat="false" ht="14.25" hidden="false" customHeight="false" outlineLevel="0" collapsed="false">
      <c r="A51" s="212" t="n">
        <v>560077</v>
      </c>
      <c r="B51" s="212" t="s">
        <v>153</v>
      </c>
      <c r="C51" s="276" t="n">
        <v>453</v>
      </c>
      <c r="D51" s="276"/>
      <c r="E51" s="276" t="n">
        <v>11154</v>
      </c>
      <c r="F51" s="276" t="n">
        <v>2295</v>
      </c>
      <c r="G51" s="277" t="n">
        <v>0.0406</v>
      </c>
      <c r="H51" s="277" t="n">
        <v>0</v>
      </c>
      <c r="I51" s="278" t="n">
        <v>0.86</v>
      </c>
      <c r="J51" s="279" t="n">
        <v>0</v>
      </c>
      <c r="K51" s="280" t="n">
        <v>0.71</v>
      </c>
      <c r="L51" s="280" t="n">
        <v>0</v>
      </c>
      <c r="M51" s="281"/>
      <c r="N51" s="281"/>
      <c r="O51" s="282" t="n">
        <v>0.71</v>
      </c>
    </row>
    <row r="52" customFormat="false" ht="14.25" hidden="false" customHeight="false" outlineLevel="0" collapsed="false">
      <c r="A52" s="212" t="n">
        <v>560078</v>
      </c>
      <c r="B52" s="212" t="s">
        <v>154</v>
      </c>
      <c r="C52" s="276" t="n">
        <v>134</v>
      </c>
      <c r="D52" s="276" t="n">
        <v>41</v>
      </c>
      <c r="E52" s="276" t="n">
        <v>34103</v>
      </c>
      <c r="F52" s="276" t="n">
        <v>11367</v>
      </c>
      <c r="G52" s="277" t="n">
        <v>0.0039</v>
      </c>
      <c r="H52" s="277" t="n">
        <v>0.0036</v>
      </c>
      <c r="I52" s="278" t="n">
        <v>0.08</v>
      </c>
      <c r="J52" s="279" t="n">
        <v>0.07</v>
      </c>
      <c r="K52" s="280" t="n">
        <v>0.06</v>
      </c>
      <c r="L52" s="280" t="n">
        <v>0.02</v>
      </c>
      <c r="M52" s="281"/>
      <c r="N52" s="281"/>
      <c r="O52" s="282" t="n">
        <v>0.08</v>
      </c>
    </row>
    <row r="53" customFormat="false" ht="14.25" hidden="false" customHeight="false" outlineLevel="0" collapsed="false">
      <c r="A53" s="212" t="n">
        <v>560079</v>
      </c>
      <c r="B53" s="212" t="s">
        <v>155</v>
      </c>
      <c r="C53" s="276" t="n">
        <v>927</v>
      </c>
      <c r="D53" s="276" t="n">
        <v>110</v>
      </c>
      <c r="E53" s="276" t="n">
        <v>33990</v>
      </c>
      <c r="F53" s="276" t="n">
        <v>9749</v>
      </c>
      <c r="G53" s="277" t="n">
        <v>0.0273</v>
      </c>
      <c r="H53" s="277" t="n">
        <v>0.0113</v>
      </c>
      <c r="I53" s="278" t="n">
        <v>0.58</v>
      </c>
      <c r="J53" s="279" t="n">
        <v>0.25</v>
      </c>
      <c r="K53" s="280" t="n">
        <v>0.45</v>
      </c>
      <c r="L53" s="280" t="n">
        <v>0.06</v>
      </c>
      <c r="M53" s="281"/>
      <c r="N53" s="281"/>
      <c r="O53" s="282" t="n">
        <v>0.51</v>
      </c>
    </row>
    <row r="54" customFormat="false" ht="14.25" hidden="false" customHeight="false" outlineLevel="0" collapsed="false">
      <c r="A54" s="212" t="n">
        <v>560080</v>
      </c>
      <c r="B54" s="212" t="s">
        <v>156</v>
      </c>
      <c r="C54" s="276" t="n">
        <v>23</v>
      </c>
      <c r="D54" s="276" t="n">
        <v>5</v>
      </c>
      <c r="E54" s="276" t="n">
        <v>17472</v>
      </c>
      <c r="F54" s="276" t="n">
        <v>5020</v>
      </c>
      <c r="G54" s="277" t="n">
        <v>0.0013</v>
      </c>
      <c r="H54" s="277" t="n">
        <v>0.001</v>
      </c>
      <c r="I54" s="278" t="n">
        <v>0.02</v>
      </c>
      <c r="J54" s="279" t="n">
        <v>0.02</v>
      </c>
      <c r="K54" s="280" t="n">
        <v>0.02</v>
      </c>
      <c r="L54" s="280" t="n">
        <v>0</v>
      </c>
      <c r="M54" s="281"/>
      <c r="N54" s="281"/>
      <c r="O54" s="282" t="n">
        <v>0.02</v>
      </c>
    </row>
    <row r="55" customFormat="false" ht="14.25" hidden="false" customHeight="false" outlineLevel="0" collapsed="false">
      <c r="A55" s="212" t="n">
        <v>560081</v>
      </c>
      <c r="B55" s="212" t="s">
        <v>157</v>
      </c>
      <c r="C55" s="276" t="n">
        <v>43</v>
      </c>
      <c r="D55" s="276" t="n">
        <v>8</v>
      </c>
      <c r="E55" s="276" t="n">
        <v>20570</v>
      </c>
      <c r="F55" s="276" t="n">
        <v>6531</v>
      </c>
      <c r="G55" s="277" t="n">
        <v>0.0021</v>
      </c>
      <c r="H55" s="277" t="n">
        <v>0.0012</v>
      </c>
      <c r="I55" s="278" t="n">
        <v>0.04</v>
      </c>
      <c r="J55" s="279" t="n">
        <v>0.02</v>
      </c>
      <c r="K55" s="280" t="n">
        <v>0.03</v>
      </c>
      <c r="L55" s="280" t="n">
        <v>0</v>
      </c>
      <c r="M55" s="281"/>
      <c r="N55" s="281"/>
      <c r="O55" s="282" t="n">
        <v>0.03</v>
      </c>
    </row>
    <row r="56" customFormat="false" ht="14.25" hidden="false" customHeight="false" outlineLevel="0" collapsed="false">
      <c r="A56" s="212" t="n">
        <v>560082</v>
      </c>
      <c r="B56" s="212" t="s">
        <v>158</v>
      </c>
      <c r="C56" s="276" t="n">
        <v>70</v>
      </c>
      <c r="D56" s="276" t="n">
        <v>11</v>
      </c>
      <c r="E56" s="276" t="n">
        <v>16089</v>
      </c>
      <c r="F56" s="276" t="n">
        <v>3796</v>
      </c>
      <c r="G56" s="277" t="n">
        <v>0.0044</v>
      </c>
      <c r="H56" s="277" t="n">
        <v>0.0029</v>
      </c>
      <c r="I56" s="278" t="n">
        <v>0.09</v>
      </c>
      <c r="J56" s="279" t="n">
        <v>0.06</v>
      </c>
      <c r="K56" s="280" t="n">
        <v>0.07</v>
      </c>
      <c r="L56" s="280" t="n">
        <v>0.01</v>
      </c>
      <c r="M56" s="281"/>
      <c r="N56" s="281"/>
      <c r="O56" s="282" t="n">
        <v>0.08</v>
      </c>
    </row>
    <row r="57" customFormat="false" ht="15" hidden="false" customHeight="true" outlineLevel="0" collapsed="false">
      <c r="A57" s="212" t="n">
        <v>560083</v>
      </c>
      <c r="B57" s="212" t="s">
        <v>159</v>
      </c>
      <c r="C57" s="276" t="n">
        <v>90</v>
      </c>
      <c r="D57" s="276" t="n">
        <v>5</v>
      </c>
      <c r="E57" s="276" t="n">
        <v>14471</v>
      </c>
      <c r="F57" s="276" t="n">
        <v>3371</v>
      </c>
      <c r="G57" s="277" t="n">
        <v>0.0062</v>
      </c>
      <c r="H57" s="277" t="n">
        <v>0.0015</v>
      </c>
      <c r="I57" s="278" t="n">
        <v>0.13</v>
      </c>
      <c r="J57" s="279" t="n">
        <v>0.03</v>
      </c>
      <c r="K57" s="280" t="n">
        <v>0.11</v>
      </c>
      <c r="L57" s="280" t="n">
        <v>0.01</v>
      </c>
      <c r="M57" s="281"/>
      <c r="N57" s="281"/>
      <c r="O57" s="282" t="n">
        <v>0.12</v>
      </c>
    </row>
    <row r="58" customFormat="false" ht="14.25" hidden="false" customHeight="false" outlineLevel="0" collapsed="false">
      <c r="A58" s="212" t="n">
        <v>560084</v>
      </c>
      <c r="B58" s="212" t="s">
        <v>160</v>
      </c>
      <c r="C58" s="276" t="n">
        <v>25</v>
      </c>
      <c r="D58" s="276" t="n">
        <v>13</v>
      </c>
      <c r="E58" s="276" t="n">
        <v>22035</v>
      </c>
      <c r="F58" s="276" t="n">
        <v>8017</v>
      </c>
      <c r="G58" s="277" t="n">
        <v>0.0011</v>
      </c>
      <c r="H58" s="277" t="n">
        <v>0.0016</v>
      </c>
      <c r="I58" s="278" t="n">
        <v>0.02</v>
      </c>
      <c r="J58" s="279" t="n">
        <v>0.03</v>
      </c>
      <c r="K58" s="280" t="n">
        <v>0.01</v>
      </c>
      <c r="L58" s="280" t="n">
        <v>0.01</v>
      </c>
      <c r="M58" s="281"/>
      <c r="N58" s="281"/>
      <c r="O58" s="282" t="n">
        <v>0.02</v>
      </c>
    </row>
    <row r="59" customFormat="false" ht="25.5" hidden="false" customHeight="false" outlineLevel="0" collapsed="false">
      <c r="A59" s="212" t="n">
        <v>560085</v>
      </c>
      <c r="B59" s="212" t="s">
        <v>161</v>
      </c>
      <c r="C59" s="276" t="n">
        <v>213</v>
      </c>
      <c r="D59" s="276" t="n">
        <v>21</v>
      </c>
      <c r="E59" s="276" t="n">
        <v>9628</v>
      </c>
      <c r="F59" s="276" t="n">
        <v>733</v>
      </c>
      <c r="G59" s="277" t="n">
        <v>0.0221</v>
      </c>
      <c r="H59" s="277" t="n">
        <v>0.0286</v>
      </c>
      <c r="I59" s="278" t="n">
        <v>0.47</v>
      </c>
      <c r="J59" s="279" t="n">
        <v>0.63</v>
      </c>
      <c r="K59" s="280" t="n">
        <v>0.44</v>
      </c>
      <c r="L59" s="280" t="n">
        <v>0.04</v>
      </c>
      <c r="M59" s="281"/>
      <c r="N59" s="281"/>
      <c r="O59" s="282" t="n">
        <v>0.48</v>
      </c>
    </row>
    <row r="60" customFormat="false" ht="25.5" hidden="false" customHeight="false" outlineLevel="0" collapsed="false">
      <c r="A60" s="212" t="n">
        <v>560086</v>
      </c>
      <c r="B60" s="212" t="s">
        <v>162</v>
      </c>
      <c r="C60" s="276" t="n">
        <v>462</v>
      </c>
      <c r="D60" s="276" t="n">
        <v>28</v>
      </c>
      <c r="E60" s="276" t="n">
        <v>18458</v>
      </c>
      <c r="F60" s="276" t="n">
        <v>876</v>
      </c>
      <c r="G60" s="277" t="n">
        <v>0.025</v>
      </c>
      <c r="H60" s="277" t="n">
        <v>0.032</v>
      </c>
      <c r="I60" s="278" t="n">
        <v>0.53</v>
      </c>
      <c r="J60" s="279" t="n">
        <v>0.71</v>
      </c>
      <c r="K60" s="280" t="n">
        <v>0.51</v>
      </c>
      <c r="L60" s="280" t="n">
        <v>0.03</v>
      </c>
      <c r="M60" s="281"/>
      <c r="N60" s="281"/>
      <c r="O60" s="282" t="n">
        <v>0.54</v>
      </c>
    </row>
    <row r="61" customFormat="false" ht="14.25" hidden="false" customHeight="false" outlineLevel="0" collapsed="false">
      <c r="A61" s="212" t="n">
        <v>560087</v>
      </c>
      <c r="B61" s="212" t="s">
        <v>163</v>
      </c>
      <c r="C61" s="276" t="n">
        <v>530</v>
      </c>
      <c r="D61" s="276"/>
      <c r="E61" s="276" t="n">
        <v>23676</v>
      </c>
      <c r="F61" s="276" t="n">
        <v>1</v>
      </c>
      <c r="G61" s="277" t="n">
        <v>0.0224</v>
      </c>
      <c r="H61" s="277" t="n">
        <v>0</v>
      </c>
      <c r="I61" s="278" t="n">
        <v>0.47</v>
      </c>
      <c r="J61" s="279" t="n">
        <v>0</v>
      </c>
      <c r="K61" s="280" t="n">
        <v>0.47</v>
      </c>
      <c r="L61" s="280" t="n">
        <v>0</v>
      </c>
      <c r="M61" s="281"/>
      <c r="N61" s="281"/>
      <c r="O61" s="282" t="n">
        <v>0.47</v>
      </c>
    </row>
    <row r="62" customFormat="false" ht="25.5" hidden="false" customHeight="false" outlineLevel="0" collapsed="false">
      <c r="A62" s="212" t="n">
        <v>560088</v>
      </c>
      <c r="B62" s="212" t="s">
        <v>164</v>
      </c>
      <c r="C62" s="276" t="n">
        <v>68</v>
      </c>
      <c r="D62" s="276"/>
      <c r="E62" s="276" t="n">
        <v>5312</v>
      </c>
      <c r="F62" s="276" t="n">
        <v>0</v>
      </c>
      <c r="G62" s="277" t="n">
        <v>0.0128</v>
      </c>
      <c r="H62" s="277"/>
      <c r="I62" s="278" t="n">
        <v>0.27</v>
      </c>
      <c r="J62" s="279" t="n">
        <v>0</v>
      </c>
      <c r="K62" s="280" t="n">
        <v>0.27</v>
      </c>
      <c r="L62" s="280" t="n">
        <v>0</v>
      </c>
      <c r="M62" s="281"/>
      <c r="N62" s="281"/>
      <c r="O62" s="282" t="n">
        <v>0.27</v>
      </c>
    </row>
    <row r="63" customFormat="false" ht="25.5" hidden="false" customHeight="false" outlineLevel="0" collapsed="false">
      <c r="A63" s="212" t="n">
        <v>560089</v>
      </c>
      <c r="B63" s="212" t="s">
        <v>165</v>
      </c>
      <c r="C63" s="276" t="n">
        <v>60</v>
      </c>
      <c r="D63" s="276"/>
      <c r="E63" s="276" t="n">
        <v>3516</v>
      </c>
      <c r="F63" s="276" t="n">
        <v>1</v>
      </c>
      <c r="G63" s="277" t="n">
        <v>0.0171</v>
      </c>
      <c r="H63" s="277" t="n">
        <v>0</v>
      </c>
      <c r="I63" s="278" t="n">
        <v>0.36</v>
      </c>
      <c r="J63" s="279" t="n">
        <v>0</v>
      </c>
      <c r="K63" s="280" t="n">
        <v>0.36</v>
      </c>
      <c r="L63" s="280" t="n">
        <v>0</v>
      </c>
      <c r="M63" s="281"/>
      <c r="N63" s="281"/>
      <c r="O63" s="282" t="n">
        <v>0.36</v>
      </c>
    </row>
    <row r="64" customFormat="false" ht="25.5" hidden="false" customHeight="false" outlineLevel="0" collapsed="false">
      <c r="A64" s="212" t="n">
        <v>560096</v>
      </c>
      <c r="B64" s="212" t="s">
        <v>166</v>
      </c>
      <c r="C64" s="276" t="n">
        <v>18</v>
      </c>
      <c r="D64" s="276" t="n">
        <v>3</v>
      </c>
      <c r="E64" s="276" t="n">
        <v>608</v>
      </c>
      <c r="F64" s="276" t="n">
        <v>50</v>
      </c>
      <c r="G64" s="277" t="n">
        <v>0.0296</v>
      </c>
      <c r="H64" s="277" t="n">
        <v>0.06</v>
      </c>
      <c r="I64" s="278" t="n">
        <v>0.62</v>
      </c>
      <c r="J64" s="279" t="n">
        <v>1.33</v>
      </c>
      <c r="K64" s="280" t="n">
        <v>0.57</v>
      </c>
      <c r="L64" s="280" t="n">
        <v>0.1</v>
      </c>
      <c r="M64" s="281"/>
      <c r="N64" s="281"/>
      <c r="O64" s="282" t="n">
        <v>0.67</v>
      </c>
    </row>
    <row r="65" customFormat="false" ht="25.5" hidden="false" customHeight="false" outlineLevel="0" collapsed="false">
      <c r="A65" s="212" t="n">
        <v>560098</v>
      </c>
      <c r="B65" s="212" t="s">
        <v>167</v>
      </c>
      <c r="C65" s="276" t="n">
        <v>54</v>
      </c>
      <c r="D65" s="276"/>
      <c r="E65" s="276" t="n">
        <v>5600</v>
      </c>
      <c r="F65" s="276" t="n">
        <v>1</v>
      </c>
      <c r="G65" s="277" t="n">
        <v>0.0096</v>
      </c>
      <c r="H65" s="277" t="n">
        <v>0</v>
      </c>
      <c r="I65" s="278" t="n">
        <v>0.2</v>
      </c>
      <c r="J65" s="279" t="n">
        <v>0</v>
      </c>
      <c r="K65" s="280" t="n">
        <v>0.2</v>
      </c>
      <c r="L65" s="280" t="n">
        <v>0</v>
      </c>
      <c r="M65" s="281"/>
      <c r="N65" s="281"/>
      <c r="O65" s="282" t="n">
        <v>0.2</v>
      </c>
    </row>
    <row r="66" customFormat="false" ht="38.25" hidden="false" customHeight="false" outlineLevel="0" collapsed="false">
      <c r="A66" s="212" t="n">
        <v>560099</v>
      </c>
      <c r="B66" s="212" t="s">
        <v>168</v>
      </c>
      <c r="C66" s="276" t="n">
        <v>89</v>
      </c>
      <c r="D66" s="276" t="n">
        <v>7</v>
      </c>
      <c r="E66" s="276" t="n">
        <v>2633</v>
      </c>
      <c r="F66" s="276" t="n">
        <v>181</v>
      </c>
      <c r="G66" s="277" t="n">
        <v>0.0338</v>
      </c>
      <c r="H66" s="277" t="n">
        <v>0.0387</v>
      </c>
      <c r="I66" s="278" t="n">
        <v>0.71</v>
      </c>
      <c r="J66" s="279" t="n">
        <v>0.86</v>
      </c>
      <c r="K66" s="280" t="n">
        <v>0.66</v>
      </c>
      <c r="L66" s="280" t="n">
        <v>0.06</v>
      </c>
      <c r="M66" s="281"/>
      <c r="N66" s="281"/>
      <c r="O66" s="282" t="n">
        <v>0.72</v>
      </c>
    </row>
    <row r="67" customFormat="false" ht="51" hidden="false" customHeight="false" outlineLevel="0" collapsed="false">
      <c r="A67" s="212" t="n">
        <v>560101</v>
      </c>
      <c r="B67" s="212" t="s">
        <v>169</v>
      </c>
      <c r="C67" s="276" t="n">
        <v>228</v>
      </c>
      <c r="D67" s="276"/>
      <c r="E67" s="276" t="n">
        <v>10397</v>
      </c>
      <c r="F67" s="276" t="n">
        <v>0</v>
      </c>
      <c r="G67" s="277" t="n">
        <v>0.0219</v>
      </c>
      <c r="H67" s="277"/>
      <c r="I67" s="278" t="n">
        <v>0.46</v>
      </c>
      <c r="J67" s="279" t="n">
        <v>0</v>
      </c>
      <c r="K67" s="280" t="n">
        <v>0.46</v>
      </c>
      <c r="L67" s="280" t="n">
        <v>0</v>
      </c>
      <c r="M67" s="281"/>
      <c r="N67" s="281"/>
      <c r="O67" s="282" t="n">
        <v>0.46</v>
      </c>
    </row>
    <row r="68" customFormat="false" ht="27.75" hidden="false" customHeight="true" outlineLevel="0" collapsed="false">
      <c r="A68" s="212" t="n">
        <v>560206</v>
      </c>
      <c r="B68" s="212" t="s">
        <v>120</v>
      </c>
      <c r="C68" s="276" t="n">
        <v>666</v>
      </c>
      <c r="D68" s="276" t="n">
        <v>8</v>
      </c>
      <c r="E68" s="276" t="n">
        <v>77955</v>
      </c>
      <c r="F68" s="276" t="n">
        <v>296</v>
      </c>
      <c r="G68" s="277" t="n">
        <v>0.0085</v>
      </c>
      <c r="H68" s="277" t="n">
        <v>0.027</v>
      </c>
      <c r="I68" s="278" t="n">
        <v>0.18</v>
      </c>
      <c r="J68" s="279" t="n">
        <v>0.6</v>
      </c>
      <c r="K68" s="280" t="n">
        <v>0.18</v>
      </c>
      <c r="L68" s="280" t="n">
        <v>0</v>
      </c>
      <c r="M68" s="281"/>
      <c r="N68" s="281"/>
      <c r="O68" s="282" t="n">
        <v>0.18</v>
      </c>
    </row>
    <row r="69" s="226" customFormat="true" ht="14.25" hidden="false" customHeight="false" outlineLevel="0" collapsed="false">
      <c r="A69" s="283"/>
      <c r="B69" s="284" t="s">
        <v>67</v>
      </c>
      <c r="C69" s="285" t="n">
        <v>37853</v>
      </c>
      <c r="D69" s="285" t="n">
        <v>14011</v>
      </c>
      <c r="E69" s="285" t="n">
        <v>1504541</v>
      </c>
      <c r="F69" s="285" t="n">
        <v>426795</v>
      </c>
      <c r="G69" s="277" t="n">
        <v>0.0252</v>
      </c>
      <c r="H69" s="277" t="n">
        <v>0.0328</v>
      </c>
      <c r="I69" s="278"/>
      <c r="J69" s="286"/>
      <c r="K69" s="239"/>
      <c r="L69" s="239"/>
      <c r="M69" s="287" t="n">
        <f aca="false">SUM(M6:M68)</f>
        <v>2</v>
      </c>
      <c r="N69" s="281"/>
      <c r="O69" s="282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275694444444444" right="0.196527777777778" top="0.275694444444444" bottom="0.35416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8" width="26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6" min="5" style="0" width="17.99"/>
    <col collapsed="false" customWidth="true" hidden="false" outlineLevel="0" max="7" min="7" style="0" width="13.14"/>
    <col collapsed="false" customWidth="true" hidden="false" outlineLevel="0" max="8" min="8" style="288" width="12.14"/>
    <col collapsed="false" customWidth="true" hidden="false" outlineLevel="0" max="9" min="9" style="289" width="14.41"/>
    <col collapsed="false" customWidth="true" hidden="false" outlineLevel="0" max="10" min="10" style="289" width="14.7"/>
    <col collapsed="false" customWidth="true" hidden="false" outlineLevel="0" max="11" min="11" style="290" width="10.56"/>
    <col collapsed="false" customWidth="true" hidden="false" outlineLevel="0" max="12" min="12" style="227" width="11.42"/>
    <col collapsed="false" customWidth="true" hidden="false" outlineLevel="0" max="13" min="13" style="226" width="9.41"/>
  </cols>
  <sheetData>
    <row r="1" customFormat="false" ht="50.25" hidden="false" customHeight="true" outlineLevel="0" collapsed="false">
      <c r="J1" s="291"/>
      <c r="K1" s="177" t="s">
        <v>216</v>
      </c>
      <c r="L1" s="177"/>
      <c r="M1" s="177"/>
    </row>
    <row r="2" customFormat="false" ht="23.25" hidden="false" customHeight="true" outlineLevel="0" collapsed="false">
      <c r="A2" s="232" t="s">
        <v>217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72.75" hidden="false" customHeight="true" outlineLevel="0" collapsed="false">
      <c r="A3" s="292" t="s">
        <v>218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</row>
    <row r="4" customFormat="false" ht="152.25" hidden="false" customHeight="true" outlineLevel="0" collapsed="false">
      <c r="A4" s="293" t="s">
        <v>173</v>
      </c>
      <c r="B4" s="237" t="s">
        <v>186</v>
      </c>
      <c r="C4" s="294" t="s">
        <v>219</v>
      </c>
      <c r="D4" s="294" t="s">
        <v>220</v>
      </c>
      <c r="E4" s="294" t="s">
        <v>221</v>
      </c>
      <c r="F4" s="294" t="s">
        <v>222</v>
      </c>
      <c r="G4" s="294" t="s">
        <v>223</v>
      </c>
      <c r="H4" s="294" t="s">
        <v>224</v>
      </c>
      <c r="I4" s="294" t="s">
        <v>225</v>
      </c>
      <c r="J4" s="295" t="s">
        <v>226</v>
      </c>
      <c r="K4" s="296" t="s">
        <v>227</v>
      </c>
      <c r="L4" s="297" t="s">
        <v>211</v>
      </c>
      <c r="M4" s="237" t="s">
        <v>210</v>
      </c>
    </row>
    <row r="5" customFormat="false" ht="25.5" hidden="false" customHeight="false" outlineLevel="0" collapsed="false">
      <c r="A5" s="212" t="n">
        <v>560002</v>
      </c>
      <c r="B5" s="212" t="s">
        <v>97</v>
      </c>
      <c r="C5" s="282" t="n">
        <v>0</v>
      </c>
      <c r="D5" s="282" t="n">
        <v>0</v>
      </c>
      <c r="E5" s="282" t="n">
        <v>0</v>
      </c>
      <c r="F5" s="282" t="n">
        <v>0</v>
      </c>
      <c r="G5" s="282" t="n">
        <v>0</v>
      </c>
      <c r="H5" s="298" t="n">
        <v>0</v>
      </c>
      <c r="I5" s="299" t="n">
        <v>0</v>
      </c>
      <c r="J5" s="300" t="n">
        <v>0</v>
      </c>
      <c r="K5" s="239" t="n">
        <v>0</v>
      </c>
      <c r="L5" s="239"/>
      <c r="M5" s="239" t="n">
        <v>0</v>
      </c>
    </row>
    <row r="6" customFormat="false" ht="25.5" hidden="false" customHeight="false" outlineLevel="0" collapsed="false">
      <c r="A6" s="212" t="n">
        <v>560014</v>
      </c>
      <c r="B6" s="212" t="s">
        <v>108</v>
      </c>
      <c r="C6" s="282" t="n">
        <v>0</v>
      </c>
      <c r="D6" s="282" t="n">
        <v>0</v>
      </c>
      <c r="E6" s="282" t="n">
        <v>0</v>
      </c>
      <c r="F6" s="282" t="n">
        <v>0</v>
      </c>
      <c r="G6" s="282" t="n">
        <v>0</v>
      </c>
      <c r="H6" s="298" t="n">
        <v>0</v>
      </c>
      <c r="I6" s="299" t="n">
        <v>0</v>
      </c>
      <c r="J6" s="300" t="n">
        <v>0</v>
      </c>
      <c r="K6" s="239" t="n">
        <v>0</v>
      </c>
      <c r="L6" s="239"/>
      <c r="M6" s="239" t="n">
        <v>0</v>
      </c>
    </row>
    <row r="7" customFormat="false" ht="14.25" hidden="false" customHeight="false" outlineLevel="0" collapsed="false">
      <c r="A7" s="212" t="n">
        <v>560017</v>
      </c>
      <c r="B7" s="212" t="s">
        <v>109</v>
      </c>
      <c r="C7" s="282" t="n">
        <v>0</v>
      </c>
      <c r="D7" s="282" t="n">
        <v>0</v>
      </c>
      <c r="E7" s="282" t="n">
        <v>0</v>
      </c>
      <c r="F7" s="282" t="n">
        <v>0</v>
      </c>
      <c r="G7" s="282" t="n">
        <v>2</v>
      </c>
      <c r="H7" s="298" t="n">
        <v>2</v>
      </c>
      <c r="I7" s="299" t="n">
        <v>0</v>
      </c>
      <c r="J7" s="300" t="n">
        <v>0</v>
      </c>
      <c r="K7" s="239" t="n">
        <v>0</v>
      </c>
      <c r="L7" s="239"/>
      <c r="M7" s="239" t="n">
        <v>0</v>
      </c>
    </row>
    <row r="8" customFormat="false" ht="14.25" hidden="false" customHeight="false" outlineLevel="0" collapsed="false">
      <c r="A8" s="212" t="n">
        <v>560019</v>
      </c>
      <c r="B8" s="212" t="s">
        <v>110</v>
      </c>
      <c r="C8" s="282" t="n">
        <v>3.92</v>
      </c>
      <c r="D8" s="282" t="n">
        <v>7</v>
      </c>
      <c r="E8" s="282" t="n">
        <v>3</v>
      </c>
      <c r="F8" s="282" t="n">
        <v>81</v>
      </c>
      <c r="G8" s="282" t="n">
        <v>209</v>
      </c>
      <c r="H8" s="298" t="n">
        <v>303.92</v>
      </c>
      <c r="I8" s="301" t="n">
        <v>2073</v>
      </c>
      <c r="J8" s="300" t="n">
        <v>0.1466</v>
      </c>
      <c r="K8" s="239" t="n">
        <v>5</v>
      </c>
      <c r="L8" s="239"/>
      <c r="M8" s="239" t="n">
        <v>0.21</v>
      </c>
    </row>
    <row r="9" customFormat="false" ht="14.25" hidden="false" customHeight="false" outlineLevel="0" collapsed="false">
      <c r="A9" s="212" t="n">
        <v>560021</v>
      </c>
      <c r="B9" s="212" t="s">
        <v>111</v>
      </c>
      <c r="C9" s="282" t="n">
        <v>247.08</v>
      </c>
      <c r="D9" s="282" t="n">
        <v>326</v>
      </c>
      <c r="E9" s="282" t="n">
        <v>314</v>
      </c>
      <c r="F9" s="282" t="n">
        <v>4901</v>
      </c>
      <c r="G9" s="282" t="n">
        <v>3321</v>
      </c>
      <c r="H9" s="298" t="n">
        <v>9109.08</v>
      </c>
      <c r="I9" s="301" t="n">
        <v>31424</v>
      </c>
      <c r="J9" s="300" t="n">
        <v>0.2899</v>
      </c>
      <c r="K9" s="239" t="n">
        <v>5</v>
      </c>
      <c r="L9" s="239"/>
      <c r="M9" s="239" t="n">
        <v>1.98</v>
      </c>
    </row>
    <row r="10" customFormat="false" ht="14.25" hidden="false" customHeight="false" outlineLevel="0" collapsed="false">
      <c r="A10" s="212" t="n">
        <v>560022</v>
      </c>
      <c r="B10" s="212" t="s">
        <v>112</v>
      </c>
      <c r="C10" s="282" t="n">
        <v>158.33</v>
      </c>
      <c r="D10" s="282" t="n">
        <v>166.75</v>
      </c>
      <c r="E10" s="282" t="n">
        <v>109.5</v>
      </c>
      <c r="F10" s="282" t="n">
        <v>2810</v>
      </c>
      <c r="G10" s="282" t="n">
        <v>1563</v>
      </c>
      <c r="H10" s="298" t="n">
        <v>4807.58</v>
      </c>
      <c r="I10" s="301" t="n">
        <v>19961</v>
      </c>
      <c r="J10" s="300" t="n">
        <v>0.2408</v>
      </c>
      <c r="K10" s="239" t="n">
        <v>5</v>
      </c>
      <c r="L10" s="239"/>
      <c r="M10" s="239" t="n">
        <v>1.32</v>
      </c>
    </row>
    <row r="11" customFormat="false" ht="14.25" hidden="false" customHeight="false" outlineLevel="0" collapsed="false">
      <c r="A11" s="212" t="n">
        <v>560024</v>
      </c>
      <c r="B11" s="212" t="s">
        <v>113</v>
      </c>
      <c r="C11" s="282" t="n">
        <v>370.08</v>
      </c>
      <c r="D11" s="282" t="n">
        <v>406.75</v>
      </c>
      <c r="E11" s="282" t="n">
        <v>356</v>
      </c>
      <c r="F11" s="282" t="n">
        <v>6816</v>
      </c>
      <c r="G11" s="282" t="n">
        <v>5000</v>
      </c>
      <c r="H11" s="298" t="n">
        <v>12948.83</v>
      </c>
      <c r="I11" s="301" t="n">
        <v>41464</v>
      </c>
      <c r="J11" s="300" t="n">
        <v>0.3123</v>
      </c>
      <c r="K11" s="239" t="n">
        <v>5</v>
      </c>
      <c r="L11" s="239"/>
      <c r="M11" s="239" t="n">
        <v>4.76</v>
      </c>
    </row>
    <row r="12" customFormat="false" ht="25.5" hidden="false" customHeight="false" outlineLevel="0" collapsed="false">
      <c r="A12" s="212" t="n">
        <v>560026</v>
      </c>
      <c r="B12" s="212" t="s">
        <v>114</v>
      </c>
      <c r="C12" s="282" t="n">
        <v>119.33</v>
      </c>
      <c r="D12" s="282" t="n">
        <v>149.75</v>
      </c>
      <c r="E12" s="282" t="n">
        <v>136.5</v>
      </c>
      <c r="F12" s="282" t="n">
        <v>2320</v>
      </c>
      <c r="G12" s="282" t="n">
        <v>1733</v>
      </c>
      <c r="H12" s="298" t="n">
        <v>4458.58</v>
      </c>
      <c r="I12" s="301" t="n">
        <v>15156</v>
      </c>
      <c r="J12" s="300" t="n">
        <v>0.2942</v>
      </c>
      <c r="K12" s="239" t="n">
        <v>5</v>
      </c>
      <c r="L12" s="239"/>
      <c r="M12" s="239" t="n">
        <v>0.81</v>
      </c>
    </row>
    <row r="13" customFormat="false" ht="14.25" hidden="false" customHeight="false" outlineLevel="0" collapsed="false">
      <c r="A13" s="212" t="n">
        <v>560032</v>
      </c>
      <c r="B13" s="212" t="s">
        <v>115</v>
      </c>
      <c r="C13" s="282" t="n">
        <v>0</v>
      </c>
      <c r="D13" s="282" t="n">
        <v>0</v>
      </c>
      <c r="E13" s="282" t="n">
        <v>0</v>
      </c>
      <c r="F13" s="282" t="n">
        <v>0</v>
      </c>
      <c r="G13" s="282" t="n">
        <v>0</v>
      </c>
      <c r="H13" s="298" t="n">
        <v>0</v>
      </c>
      <c r="I13" s="299" t="n">
        <v>0</v>
      </c>
      <c r="J13" s="300" t="n">
        <v>0</v>
      </c>
      <c r="K13" s="239" t="n">
        <v>0</v>
      </c>
      <c r="L13" s="239"/>
      <c r="M13" s="239" t="n">
        <v>0</v>
      </c>
    </row>
    <row r="14" customFormat="false" ht="14.25" hidden="false" customHeight="false" outlineLevel="0" collapsed="false">
      <c r="A14" s="212" t="n">
        <v>560033</v>
      </c>
      <c r="B14" s="212" t="s">
        <v>116</v>
      </c>
      <c r="C14" s="282" t="n">
        <v>0</v>
      </c>
      <c r="D14" s="282" t="n">
        <v>0</v>
      </c>
      <c r="E14" s="282" t="n">
        <v>0</v>
      </c>
      <c r="F14" s="282" t="n">
        <v>0</v>
      </c>
      <c r="G14" s="282" t="n">
        <v>0</v>
      </c>
      <c r="H14" s="298" t="n">
        <v>0</v>
      </c>
      <c r="I14" s="299" t="n">
        <v>0</v>
      </c>
      <c r="J14" s="300" t="n">
        <v>0</v>
      </c>
      <c r="K14" s="239" t="n">
        <v>0</v>
      </c>
      <c r="L14" s="239"/>
      <c r="M14" s="239" t="n">
        <v>0</v>
      </c>
    </row>
    <row r="15" customFormat="false" ht="14.25" hidden="false" customHeight="false" outlineLevel="0" collapsed="false">
      <c r="A15" s="212" t="n">
        <v>560034</v>
      </c>
      <c r="B15" s="212" t="s">
        <v>117</v>
      </c>
      <c r="C15" s="282" t="n">
        <v>0</v>
      </c>
      <c r="D15" s="282" t="n">
        <v>0</v>
      </c>
      <c r="E15" s="282" t="n">
        <v>0</v>
      </c>
      <c r="F15" s="282" t="n">
        <v>0</v>
      </c>
      <c r="G15" s="282" t="n">
        <v>0</v>
      </c>
      <c r="H15" s="298" t="n">
        <v>0</v>
      </c>
      <c r="I15" s="299" t="n">
        <v>0</v>
      </c>
      <c r="J15" s="300" t="n">
        <v>0</v>
      </c>
      <c r="K15" s="239" t="n">
        <v>0</v>
      </c>
      <c r="L15" s="239"/>
      <c r="M15" s="239" t="n">
        <v>0</v>
      </c>
    </row>
    <row r="16" customFormat="false" ht="14.25" hidden="false" customHeight="false" outlineLevel="0" collapsed="false">
      <c r="A16" s="212" t="n">
        <v>560035</v>
      </c>
      <c r="B16" s="212" t="s">
        <v>118</v>
      </c>
      <c r="C16" s="282" t="n">
        <v>74</v>
      </c>
      <c r="D16" s="282" t="n">
        <v>106.75</v>
      </c>
      <c r="E16" s="282" t="n">
        <v>134.5</v>
      </c>
      <c r="F16" s="282" t="n">
        <v>1598</v>
      </c>
      <c r="G16" s="282" t="n">
        <v>3173</v>
      </c>
      <c r="H16" s="298" t="n">
        <v>5086.25</v>
      </c>
      <c r="I16" s="301" t="n">
        <v>27433</v>
      </c>
      <c r="J16" s="300" t="n">
        <v>0.1854</v>
      </c>
      <c r="K16" s="239" t="n">
        <v>5</v>
      </c>
      <c r="L16" s="239"/>
      <c r="M16" s="239" t="n">
        <v>4.72</v>
      </c>
    </row>
    <row r="17" customFormat="false" ht="14.25" hidden="false" customHeight="false" outlineLevel="0" collapsed="false">
      <c r="A17" s="212" t="n">
        <v>560036</v>
      </c>
      <c r="B17" s="212" t="s">
        <v>119</v>
      </c>
      <c r="C17" s="282" t="n">
        <v>53.17</v>
      </c>
      <c r="D17" s="282" t="n">
        <v>59</v>
      </c>
      <c r="E17" s="282" t="n">
        <v>52</v>
      </c>
      <c r="F17" s="282" t="n">
        <v>995</v>
      </c>
      <c r="G17" s="282" t="n">
        <v>1026</v>
      </c>
      <c r="H17" s="298" t="n">
        <v>2185.17</v>
      </c>
      <c r="I17" s="301" t="n">
        <v>8946</v>
      </c>
      <c r="J17" s="300" t="n">
        <v>0.2443</v>
      </c>
      <c r="K17" s="239" t="n">
        <v>5</v>
      </c>
      <c r="L17" s="239"/>
      <c r="M17" s="239" t="n">
        <v>0.89</v>
      </c>
    </row>
    <row r="18" customFormat="false" ht="14.25" hidden="false" customHeight="false" outlineLevel="0" collapsed="false">
      <c r="A18" s="212" t="n">
        <v>560041</v>
      </c>
      <c r="B18" s="212" t="s">
        <v>121</v>
      </c>
      <c r="C18" s="282" t="n">
        <v>98.58</v>
      </c>
      <c r="D18" s="282" t="n">
        <v>96.75</v>
      </c>
      <c r="E18" s="282" t="n">
        <v>88.5</v>
      </c>
      <c r="F18" s="282" t="n">
        <v>1754</v>
      </c>
      <c r="G18" s="282" t="n">
        <v>1694</v>
      </c>
      <c r="H18" s="298" t="n">
        <v>3731.83</v>
      </c>
      <c r="I18" s="301" t="n">
        <v>16343</v>
      </c>
      <c r="J18" s="300" t="n">
        <v>0.2283</v>
      </c>
      <c r="K18" s="239" t="n">
        <v>5</v>
      </c>
      <c r="L18" s="239"/>
      <c r="M18" s="239" t="n">
        <v>4.63</v>
      </c>
    </row>
    <row r="19" customFormat="false" ht="14.25" hidden="false" customHeight="false" outlineLevel="0" collapsed="false">
      <c r="A19" s="212" t="n">
        <v>560043</v>
      </c>
      <c r="B19" s="212" t="s">
        <v>122</v>
      </c>
      <c r="C19" s="282" t="n">
        <v>12.08</v>
      </c>
      <c r="D19" s="282" t="n">
        <v>5.25</v>
      </c>
      <c r="E19" s="282" t="n">
        <v>0.5</v>
      </c>
      <c r="F19" s="282" t="n">
        <v>169</v>
      </c>
      <c r="G19" s="282" t="n">
        <v>32</v>
      </c>
      <c r="H19" s="298" t="n">
        <v>218.83</v>
      </c>
      <c r="I19" s="301" t="n">
        <v>4463</v>
      </c>
      <c r="J19" s="300" t="n">
        <v>0.049</v>
      </c>
      <c r="K19" s="239" t="n">
        <v>1.85</v>
      </c>
      <c r="L19" s="239"/>
      <c r="M19" s="239" t="n">
        <v>0.36</v>
      </c>
    </row>
    <row r="20" customFormat="false" ht="14.25" hidden="false" customHeight="false" outlineLevel="0" collapsed="false">
      <c r="A20" s="212" t="n">
        <v>560045</v>
      </c>
      <c r="B20" s="212" t="s">
        <v>123</v>
      </c>
      <c r="C20" s="282" t="n">
        <v>30.67</v>
      </c>
      <c r="D20" s="282" t="n">
        <v>37.5</v>
      </c>
      <c r="E20" s="282" t="n">
        <v>58.5</v>
      </c>
      <c r="F20" s="282" t="n">
        <v>644</v>
      </c>
      <c r="G20" s="282" t="n">
        <v>726</v>
      </c>
      <c r="H20" s="298" t="n">
        <v>1496.67</v>
      </c>
      <c r="I20" s="301" t="n">
        <v>4891</v>
      </c>
      <c r="J20" s="300" t="n">
        <v>0.306</v>
      </c>
      <c r="K20" s="239" t="n">
        <v>5</v>
      </c>
      <c r="L20" s="239"/>
      <c r="M20" s="239" t="n">
        <v>1.15</v>
      </c>
    </row>
    <row r="21" customFormat="false" ht="14.25" hidden="false" customHeight="false" outlineLevel="0" collapsed="false">
      <c r="A21" s="212" t="n">
        <v>560047</v>
      </c>
      <c r="B21" s="212" t="s">
        <v>124</v>
      </c>
      <c r="C21" s="282" t="n">
        <v>29.67</v>
      </c>
      <c r="D21" s="282" t="n">
        <v>32.5</v>
      </c>
      <c r="E21" s="282" t="n">
        <v>34.5</v>
      </c>
      <c r="F21" s="282" t="n">
        <v>568</v>
      </c>
      <c r="G21" s="282" t="n">
        <v>538</v>
      </c>
      <c r="H21" s="298" t="n">
        <v>1202.67</v>
      </c>
      <c r="I21" s="301" t="n">
        <v>7068</v>
      </c>
      <c r="J21" s="300" t="n">
        <v>0.1702</v>
      </c>
      <c r="K21" s="239" t="n">
        <v>5</v>
      </c>
      <c r="L21" s="239"/>
      <c r="M21" s="239" t="n">
        <v>1.09</v>
      </c>
    </row>
    <row r="22" customFormat="false" ht="14.25" hidden="false" customHeight="false" outlineLevel="0" collapsed="false">
      <c r="A22" s="212" t="n">
        <v>560049</v>
      </c>
      <c r="B22" s="212" t="s">
        <v>125</v>
      </c>
      <c r="C22" s="282" t="n">
        <v>43.17</v>
      </c>
      <c r="D22" s="282" t="n">
        <v>40</v>
      </c>
      <c r="E22" s="282" t="n">
        <v>30</v>
      </c>
      <c r="F22" s="282" t="n">
        <v>739</v>
      </c>
      <c r="G22" s="282" t="n">
        <v>908</v>
      </c>
      <c r="H22" s="298" t="n">
        <v>1760.17</v>
      </c>
      <c r="I22" s="301" t="n">
        <v>9996</v>
      </c>
      <c r="J22" s="300" t="n">
        <v>0.1761</v>
      </c>
      <c r="K22" s="239" t="n">
        <v>5</v>
      </c>
      <c r="L22" s="239"/>
      <c r="M22" s="239" t="n">
        <v>1.29</v>
      </c>
    </row>
    <row r="23" customFormat="false" ht="14.25" hidden="false" customHeight="false" outlineLevel="0" collapsed="false">
      <c r="A23" s="212" t="n">
        <v>560050</v>
      </c>
      <c r="B23" s="212" t="s">
        <v>126</v>
      </c>
      <c r="C23" s="282" t="n">
        <v>34</v>
      </c>
      <c r="D23" s="282" t="n">
        <v>38.5</v>
      </c>
      <c r="E23" s="282" t="n">
        <v>32.5</v>
      </c>
      <c r="F23" s="282" t="n">
        <v>627</v>
      </c>
      <c r="G23" s="282" t="n">
        <v>723</v>
      </c>
      <c r="H23" s="298" t="n">
        <v>1455</v>
      </c>
      <c r="I23" s="301" t="n">
        <v>6266</v>
      </c>
      <c r="J23" s="300" t="n">
        <v>0.2322</v>
      </c>
      <c r="K23" s="239" t="n">
        <v>5</v>
      </c>
      <c r="L23" s="239"/>
      <c r="M23" s="239" t="n">
        <v>1.1</v>
      </c>
    </row>
    <row r="24" customFormat="false" ht="14.25" hidden="false" customHeight="false" outlineLevel="0" collapsed="false">
      <c r="A24" s="212" t="n">
        <v>560051</v>
      </c>
      <c r="B24" s="212" t="s">
        <v>127</v>
      </c>
      <c r="C24" s="282" t="n">
        <v>29.67</v>
      </c>
      <c r="D24" s="282" t="n">
        <v>40.25</v>
      </c>
      <c r="E24" s="282" t="n">
        <v>34.5</v>
      </c>
      <c r="F24" s="282" t="n">
        <v>609</v>
      </c>
      <c r="G24" s="282" t="n">
        <v>467</v>
      </c>
      <c r="H24" s="298" t="n">
        <v>1180.42</v>
      </c>
      <c r="I24" s="301" t="n">
        <v>5357</v>
      </c>
      <c r="J24" s="300" t="n">
        <v>0.2204</v>
      </c>
      <c r="K24" s="239" t="n">
        <v>5</v>
      </c>
      <c r="L24" s="239"/>
      <c r="M24" s="239" t="n">
        <v>1.09</v>
      </c>
    </row>
    <row r="25" customFormat="false" ht="14.25" hidden="false" customHeight="false" outlineLevel="0" collapsed="false">
      <c r="A25" s="212" t="n">
        <v>560052</v>
      </c>
      <c r="B25" s="212" t="s">
        <v>128</v>
      </c>
      <c r="C25" s="282" t="n">
        <v>9.25</v>
      </c>
      <c r="D25" s="282" t="n">
        <v>4.5</v>
      </c>
      <c r="E25" s="282" t="n">
        <v>5.5</v>
      </c>
      <c r="F25" s="282" t="n">
        <v>144</v>
      </c>
      <c r="G25" s="282" t="n">
        <v>475</v>
      </c>
      <c r="H25" s="298" t="n">
        <v>638.25</v>
      </c>
      <c r="I25" s="301" t="n">
        <v>4969</v>
      </c>
      <c r="J25" s="300" t="n">
        <v>0.1284</v>
      </c>
      <c r="K25" s="239" t="n">
        <v>5</v>
      </c>
      <c r="L25" s="239"/>
      <c r="M25" s="239" t="n">
        <v>1.19</v>
      </c>
    </row>
    <row r="26" customFormat="false" ht="14.25" hidden="false" customHeight="false" outlineLevel="0" collapsed="false">
      <c r="A26" s="212" t="n">
        <v>560053</v>
      </c>
      <c r="B26" s="212" t="s">
        <v>129</v>
      </c>
      <c r="C26" s="282" t="n">
        <v>10.92</v>
      </c>
      <c r="D26" s="282" t="n">
        <v>15.5</v>
      </c>
      <c r="E26" s="282" t="n">
        <v>13.5</v>
      </c>
      <c r="F26" s="282" t="n">
        <v>227</v>
      </c>
      <c r="G26" s="282" t="n">
        <v>389</v>
      </c>
      <c r="H26" s="298" t="n">
        <v>655.92</v>
      </c>
      <c r="I26" s="301" t="n">
        <v>4384</v>
      </c>
      <c r="J26" s="300" t="n">
        <v>0.1496</v>
      </c>
      <c r="K26" s="239" t="n">
        <v>5</v>
      </c>
      <c r="L26" s="239"/>
      <c r="M26" s="239" t="n">
        <v>1.15</v>
      </c>
    </row>
    <row r="27" customFormat="false" ht="14.25" hidden="false" customHeight="false" outlineLevel="0" collapsed="false">
      <c r="A27" s="212" t="n">
        <v>560054</v>
      </c>
      <c r="B27" s="212" t="s">
        <v>130</v>
      </c>
      <c r="C27" s="282" t="n">
        <v>7</v>
      </c>
      <c r="D27" s="282" t="n">
        <v>15.25</v>
      </c>
      <c r="E27" s="282" t="n">
        <v>11</v>
      </c>
      <c r="F27" s="282" t="n">
        <v>176</v>
      </c>
      <c r="G27" s="282" t="n">
        <v>325</v>
      </c>
      <c r="H27" s="298" t="n">
        <v>534.25</v>
      </c>
      <c r="I27" s="301" t="n">
        <v>4852</v>
      </c>
      <c r="J27" s="300" t="n">
        <v>0.1101</v>
      </c>
      <c r="K27" s="239" t="n">
        <v>4.52</v>
      </c>
      <c r="L27" s="239"/>
      <c r="M27" s="239" t="n">
        <v>1.14</v>
      </c>
    </row>
    <row r="28" customFormat="false" ht="14.25" hidden="false" customHeight="false" outlineLevel="0" collapsed="false">
      <c r="A28" s="212" t="n">
        <v>560055</v>
      </c>
      <c r="B28" s="212" t="s">
        <v>131</v>
      </c>
      <c r="C28" s="282" t="n">
        <v>12.17</v>
      </c>
      <c r="D28" s="282" t="n">
        <v>12.5</v>
      </c>
      <c r="E28" s="282" t="n">
        <v>10.5</v>
      </c>
      <c r="F28" s="282" t="n">
        <v>222</v>
      </c>
      <c r="G28" s="282" t="n">
        <v>120</v>
      </c>
      <c r="H28" s="298" t="n">
        <v>377.17</v>
      </c>
      <c r="I28" s="301" t="n">
        <v>2542</v>
      </c>
      <c r="J28" s="300" t="n">
        <v>0.1484</v>
      </c>
      <c r="K28" s="239" t="n">
        <v>5</v>
      </c>
      <c r="L28" s="239"/>
      <c r="M28" s="239" t="n">
        <v>1</v>
      </c>
    </row>
    <row r="29" customFormat="false" ht="14.25" hidden="false" customHeight="false" outlineLevel="0" collapsed="false">
      <c r="A29" s="212" t="n">
        <v>560056</v>
      </c>
      <c r="B29" s="212" t="s">
        <v>132</v>
      </c>
      <c r="C29" s="282" t="n">
        <v>10.5</v>
      </c>
      <c r="D29" s="282" t="n">
        <v>12.25</v>
      </c>
      <c r="E29" s="282" t="n">
        <v>9.5</v>
      </c>
      <c r="F29" s="282" t="n">
        <v>194</v>
      </c>
      <c r="G29" s="282" t="n">
        <v>358</v>
      </c>
      <c r="H29" s="298" t="n">
        <v>584.25</v>
      </c>
      <c r="I29" s="301" t="n">
        <v>3136</v>
      </c>
      <c r="J29" s="300" t="n">
        <v>0.1863</v>
      </c>
      <c r="K29" s="239" t="n">
        <v>5</v>
      </c>
      <c r="L29" s="239"/>
      <c r="M29" s="239" t="n">
        <v>0.93</v>
      </c>
    </row>
    <row r="30" customFormat="false" ht="14.25" hidden="false" customHeight="false" outlineLevel="0" collapsed="false">
      <c r="A30" s="212" t="n">
        <v>560057</v>
      </c>
      <c r="B30" s="212" t="s">
        <v>133</v>
      </c>
      <c r="C30" s="282" t="n">
        <v>20.75</v>
      </c>
      <c r="D30" s="282" t="n">
        <v>25.5</v>
      </c>
      <c r="E30" s="282" t="n">
        <v>29.5</v>
      </c>
      <c r="F30" s="282" t="n">
        <v>416</v>
      </c>
      <c r="G30" s="282" t="n">
        <v>252</v>
      </c>
      <c r="H30" s="298" t="n">
        <v>743.75</v>
      </c>
      <c r="I30" s="301" t="n">
        <v>2929</v>
      </c>
      <c r="J30" s="300" t="n">
        <v>0.2539</v>
      </c>
      <c r="K30" s="239" t="n">
        <v>5</v>
      </c>
      <c r="L30" s="239"/>
      <c r="M30" s="239" t="n">
        <v>1.06</v>
      </c>
    </row>
    <row r="31" customFormat="false" ht="14.25" hidden="false" customHeight="false" outlineLevel="0" collapsed="false">
      <c r="A31" s="212" t="n">
        <v>560058</v>
      </c>
      <c r="B31" s="212" t="s">
        <v>134</v>
      </c>
      <c r="C31" s="282" t="n">
        <v>17.92</v>
      </c>
      <c r="D31" s="282" t="n">
        <v>25.25</v>
      </c>
      <c r="E31" s="282" t="n">
        <v>20.5</v>
      </c>
      <c r="F31" s="282" t="n">
        <v>380</v>
      </c>
      <c r="G31" s="282" t="n">
        <v>592</v>
      </c>
      <c r="H31" s="298" t="n">
        <v>1035.67</v>
      </c>
      <c r="I31" s="301" t="n">
        <v>8426</v>
      </c>
      <c r="J31" s="300" t="n">
        <v>0.1229</v>
      </c>
      <c r="K31" s="239" t="n">
        <v>5</v>
      </c>
      <c r="L31" s="239"/>
      <c r="M31" s="239" t="n">
        <v>1.1</v>
      </c>
    </row>
    <row r="32" customFormat="false" ht="14.25" hidden="false" customHeight="false" outlineLevel="0" collapsed="false">
      <c r="A32" s="212" t="n">
        <v>560059</v>
      </c>
      <c r="B32" s="212" t="s">
        <v>135</v>
      </c>
      <c r="C32" s="282" t="n">
        <v>13.25</v>
      </c>
      <c r="D32" s="282" t="n">
        <v>11.75</v>
      </c>
      <c r="E32" s="282" t="n">
        <v>15.5</v>
      </c>
      <c r="F32" s="282" t="n">
        <v>244</v>
      </c>
      <c r="G32" s="282" t="n">
        <v>255</v>
      </c>
      <c r="H32" s="298" t="n">
        <v>539.5</v>
      </c>
      <c r="I32" s="301" t="n">
        <v>2344</v>
      </c>
      <c r="J32" s="300" t="n">
        <v>0.2302</v>
      </c>
      <c r="K32" s="239" t="n">
        <v>5</v>
      </c>
      <c r="L32" s="239"/>
      <c r="M32" s="239" t="n">
        <v>1.01</v>
      </c>
    </row>
    <row r="33" customFormat="false" ht="14.25" hidden="false" customHeight="false" outlineLevel="0" collapsed="false">
      <c r="A33" s="212" t="n">
        <v>560060</v>
      </c>
      <c r="B33" s="212" t="s">
        <v>136</v>
      </c>
      <c r="C33" s="282" t="n">
        <v>0.25</v>
      </c>
      <c r="D33" s="282" t="n">
        <v>1.5</v>
      </c>
      <c r="E33" s="282" t="n">
        <v>5.5</v>
      </c>
      <c r="F33" s="282" t="n">
        <v>20</v>
      </c>
      <c r="G33" s="282" t="n">
        <v>118</v>
      </c>
      <c r="H33" s="298" t="n">
        <v>145.25</v>
      </c>
      <c r="I33" s="301" t="n">
        <v>3177</v>
      </c>
      <c r="J33" s="300" t="n">
        <v>0.0457</v>
      </c>
      <c r="K33" s="239" t="n">
        <v>1.71</v>
      </c>
      <c r="L33" s="239"/>
      <c r="M33" s="239" t="n">
        <v>0.4</v>
      </c>
    </row>
    <row r="34" customFormat="false" ht="14.25" hidden="false" customHeight="false" outlineLevel="0" collapsed="false">
      <c r="A34" s="212" t="n">
        <v>560061</v>
      </c>
      <c r="B34" s="212" t="s">
        <v>137</v>
      </c>
      <c r="C34" s="282" t="n">
        <v>19.42</v>
      </c>
      <c r="D34" s="282" t="n">
        <v>23.5</v>
      </c>
      <c r="E34" s="282" t="n">
        <v>24.5</v>
      </c>
      <c r="F34" s="282" t="n">
        <v>383</v>
      </c>
      <c r="G34" s="282" t="n">
        <v>359</v>
      </c>
      <c r="H34" s="298" t="n">
        <v>809.42</v>
      </c>
      <c r="I34" s="301" t="n">
        <v>4395</v>
      </c>
      <c r="J34" s="300" t="n">
        <v>0.1842</v>
      </c>
      <c r="K34" s="239" t="n">
        <v>5</v>
      </c>
      <c r="L34" s="239"/>
      <c r="M34" s="239" t="n">
        <v>1.12</v>
      </c>
    </row>
    <row r="35" customFormat="false" ht="14.25" hidden="false" customHeight="false" outlineLevel="0" collapsed="false">
      <c r="A35" s="212" t="n">
        <v>560062</v>
      </c>
      <c r="B35" s="212" t="s">
        <v>138</v>
      </c>
      <c r="C35" s="282" t="n">
        <v>3</v>
      </c>
      <c r="D35" s="282" t="n">
        <v>3</v>
      </c>
      <c r="E35" s="282" t="n">
        <v>2.5</v>
      </c>
      <c r="F35" s="282" t="n">
        <v>57</v>
      </c>
      <c r="G35" s="282" t="n">
        <v>57</v>
      </c>
      <c r="H35" s="298" t="n">
        <v>122.5</v>
      </c>
      <c r="I35" s="301" t="n">
        <v>3143</v>
      </c>
      <c r="J35" s="300" t="n">
        <v>0.039</v>
      </c>
      <c r="K35" s="239" t="n">
        <v>1.42</v>
      </c>
      <c r="L35" s="239"/>
      <c r="M35" s="239" t="n">
        <v>0.29</v>
      </c>
    </row>
    <row r="36" customFormat="false" ht="14.25" hidden="false" customHeight="false" outlineLevel="0" collapsed="false">
      <c r="A36" s="212" t="n">
        <v>560063</v>
      </c>
      <c r="B36" s="212" t="s">
        <v>139</v>
      </c>
      <c r="C36" s="282" t="n">
        <v>6.83</v>
      </c>
      <c r="D36" s="282" t="n">
        <v>18.5</v>
      </c>
      <c r="E36" s="282" t="n">
        <v>12.5</v>
      </c>
      <c r="F36" s="282" t="n">
        <v>189</v>
      </c>
      <c r="G36" s="282" t="n">
        <v>330</v>
      </c>
      <c r="H36" s="298" t="n">
        <v>556.83</v>
      </c>
      <c r="I36" s="301" t="n">
        <v>3698</v>
      </c>
      <c r="J36" s="300" t="n">
        <v>0.1506</v>
      </c>
      <c r="K36" s="239" t="n">
        <v>5</v>
      </c>
      <c r="L36" s="239"/>
      <c r="M36" s="239" t="n">
        <v>1.15</v>
      </c>
    </row>
    <row r="37" customFormat="false" ht="14.25" hidden="false" customHeight="false" outlineLevel="0" collapsed="false">
      <c r="A37" s="212" t="n">
        <v>560064</v>
      </c>
      <c r="B37" s="212" t="s">
        <v>140</v>
      </c>
      <c r="C37" s="282" t="n">
        <v>44</v>
      </c>
      <c r="D37" s="282" t="n">
        <v>39.75</v>
      </c>
      <c r="E37" s="282" t="n">
        <v>34.5</v>
      </c>
      <c r="F37" s="282" t="n">
        <v>774</v>
      </c>
      <c r="G37" s="282" t="n">
        <v>486</v>
      </c>
      <c r="H37" s="298" t="n">
        <v>1378.25</v>
      </c>
      <c r="I37" s="301" t="n">
        <v>7954</v>
      </c>
      <c r="J37" s="300" t="n">
        <v>0.1733</v>
      </c>
      <c r="K37" s="239" t="n">
        <v>5</v>
      </c>
      <c r="L37" s="239"/>
      <c r="M37" s="239" t="n">
        <v>1.13</v>
      </c>
    </row>
    <row r="38" customFormat="false" ht="14.25" hidden="false" customHeight="false" outlineLevel="0" collapsed="false">
      <c r="A38" s="212" t="n">
        <v>560065</v>
      </c>
      <c r="B38" s="212" t="s">
        <v>141</v>
      </c>
      <c r="C38" s="282" t="n">
        <v>7.17</v>
      </c>
      <c r="D38" s="282" t="n">
        <v>6.25</v>
      </c>
      <c r="E38" s="282" t="n">
        <v>5.5</v>
      </c>
      <c r="F38" s="282" t="n">
        <v>123</v>
      </c>
      <c r="G38" s="282" t="n">
        <v>132</v>
      </c>
      <c r="H38" s="298" t="n">
        <v>273.92</v>
      </c>
      <c r="I38" s="301" t="n">
        <v>2697</v>
      </c>
      <c r="J38" s="300" t="n">
        <v>0.1016</v>
      </c>
      <c r="K38" s="239" t="n">
        <v>4.15</v>
      </c>
      <c r="L38" s="239"/>
      <c r="M38" s="239" t="n">
        <v>0.79</v>
      </c>
    </row>
    <row r="39" customFormat="false" ht="14.25" hidden="false" customHeight="false" outlineLevel="0" collapsed="false">
      <c r="A39" s="212" t="n">
        <v>560066</v>
      </c>
      <c r="B39" s="212" t="s">
        <v>142</v>
      </c>
      <c r="C39" s="282" t="n">
        <v>11.25</v>
      </c>
      <c r="D39" s="282" t="n">
        <v>9</v>
      </c>
      <c r="E39" s="282" t="n">
        <v>7.5</v>
      </c>
      <c r="F39" s="282" t="n">
        <v>191</v>
      </c>
      <c r="G39" s="282" t="n">
        <v>147</v>
      </c>
      <c r="H39" s="298" t="n">
        <v>365.75</v>
      </c>
      <c r="I39" s="301" t="n">
        <v>2025</v>
      </c>
      <c r="J39" s="300" t="n">
        <v>0.1806</v>
      </c>
      <c r="K39" s="239" t="n">
        <v>5</v>
      </c>
      <c r="L39" s="239"/>
      <c r="M39" s="239" t="n">
        <v>1.02</v>
      </c>
    </row>
    <row r="40" customFormat="false" ht="14.25" hidden="false" customHeight="false" outlineLevel="0" collapsed="false">
      <c r="A40" s="212" t="n">
        <v>560067</v>
      </c>
      <c r="B40" s="212" t="s">
        <v>143</v>
      </c>
      <c r="C40" s="282" t="n">
        <v>29.08</v>
      </c>
      <c r="D40" s="282" t="n">
        <v>15.75</v>
      </c>
      <c r="E40" s="282" t="n">
        <v>23.5</v>
      </c>
      <c r="F40" s="282" t="n">
        <v>483</v>
      </c>
      <c r="G40" s="282" t="n">
        <v>517</v>
      </c>
      <c r="H40" s="298" t="n">
        <v>1068.33</v>
      </c>
      <c r="I40" s="301" t="n">
        <v>5825</v>
      </c>
      <c r="J40" s="300" t="n">
        <v>0.1834</v>
      </c>
      <c r="K40" s="239" t="n">
        <v>5</v>
      </c>
      <c r="L40" s="239"/>
      <c r="M40" s="239" t="n">
        <v>1.19</v>
      </c>
    </row>
    <row r="41" customFormat="false" ht="14.25" hidden="false" customHeight="false" outlineLevel="0" collapsed="false">
      <c r="A41" s="212" t="n">
        <v>560068</v>
      </c>
      <c r="B41" s="212" t="s">
        <v>144</v>
      </c>
      <c r="C41" s="282" t="n">
        <v>14.08</v>
      </c>
      <c r="D41" s="282" t="n">
        <v>12</v>
      </c>
      <c r="E41" s="282" t="n">
        <v>13</v>
      </c>
      <c r="F41" s="282" t="n">
        <v>244</v>
      </c>
      <c r="G41" s="282" t="n">
        <v>359</v>
      </c>
      <c r="H41" s="298" t="n">
        <v>642.08</v>
      </c>
      <c r="I41" s="301" t="n">
        <v>6423</v>
      </c>
      <c r="J41" s="300" t="n">
        <v>0.1</v>
      </c>
      <c r="K41" s="239" t="n">
        <v>4.08</v>
      </c>
      <c r="L41" s="239"/>
      <c r="M41" s="239" t="n">
        <v>0.92</v>
      </c>
    </row>
    <row r="42" customFormat="false" ht="14.25" hidden="false" customHeight="false" outlineLevel="0" collapsed="false">
      <c r="A42" s="212" t="n">
        <v>560069</v>
      </c>
      <c r="B42" s="212" t="s">
        <v>145</v>
      </c>
      <c r="C42" s="282" t="n">
        <v>13.75</v>
      </c>
      <c r="D42" s="282" t="n">
        <v>28.75</v>
      </c>
      <c r="E42" s="282" t="n">
        <v>21.5</v>
      </c>
      <c r="F42" s="282" t="n">
        <v>327</v>
      </c>
      <c r="G42" s="282" t="n">
        <v>392</v>
      </c>
      <c r="H42" s="298" t="n">
        <v>783</v>
      </c>
      <c r="I42" s="301" t="n">
        <v>3795</v>
      </c>
      <c r="J42" s="300" t="n">
        <v>0.2063</v>
      </c>
      <c r="K42" s="239" t="n">
        <v>5</v>
      </c>
      <c r="L42" s="239"/>
      <c r="M42" s="239" t="n">
        <v>1.07</v>
      </c>
    </row>
    <row r="43" customFormat="false" ht="14.25" hidden="false" customHeight="false" outlineLevel="0" collapsed="false">
      <c r="A43" s="212" t="n">
        <v>560070</v>
      </c>
      <c r="B43" s="212" t="s">
        <v>146</v>
      </c>
      <c r="C43" s="282" t="n">
        <v>87</v>
      </c>
      <c r="D43" s="282" t="n">
        <v>91.25</v>
      </c>
      <c r="E43" s="282" t="n">
        <v>69.5</v>
      </c>
      <c r="F43" s="282" t="n">
        <v>1566</v>
      </c>
      <c r="G43" s="282" t="n">
        <v>986</v>
      </c>
      <c r="H43" s="298" t="n">
        <v>2799.75</v>
      </c>
      <c r="I43" s="301" t="n">
        <v>14546</v>
      </c>
      <c r="J43" s="300" t="n">
        <v>0.1925</v>
      </c>
      <c r="K43" s="239" t="n">
        <v>5</v>
      </c>
      <c r="L43" s="239"/>
      <c r="M43" s="239" t="n">
        <v>1.19</v>
      </c>
    </row>
    <row r="44" customFormat="false" ht="14.25" hidden="false" customHeight="false" outlineLevel="0" collapsed="false">
      <c r="A44" s="212" t="n">
        <v>560071</v>
      </c>
      <c r="B44" s="212" t="s">
        <v>147</v>
      </c>
      <c r="C44" s="282" t="n">
        <v>15.75</v>
      </c>
      <c r="D44" s="282" t="n">
        <v>3.75</v>
      </c>
      <c r="E44" s="282" t="n">
        <v>3.5</v>
      </c>
      <c r="F44" s="282" t="n">
        <v>217</v>
      </c>
      <c r="G44" s="282" t="n">
        <v>306</v>
      </c>
      <c r="H44" s="298" t="n">
        <v>546</v>
      </c>
      <c r="I44" s="301" t="n">
        <v>5088</v>
      </c>
      <c r="J44" s="300" t="n">
        <v>0.1073</v>
      </c>
      <c r="K44" s="239" t="n">
        <v>4.4</v>
      </c>
      <c r="L44" s="239"/>
      <c r="M44" s="239" t="n">
        <v>1.08</v>
      </c>
    </row>
    <row r="45" customFormat="false" ht="14.25" hidden="false" customHeight="false" outlineLevel="0" collapsed="false">
      <c r="A45" s="212" t="n">
        <v>560072</v>
      </c>
      <c r="B45" s="212" t="s">
        <v>148</v>
      </c>
      <c r="C45" s="282" t="n">
        <v>32</v>
      </c>
      <c r="D45" s="282" t="n">
        <v>46</v>
      </c>
      <c r="E45" s="282" t="n">
        <v>41.5</v>
      </c>
      <c r="F45" s="282" t="n">
        <v>653</v>
      </c>
      <c r="G45" s="282" t="n">
        <v>415</v>
      </c>
      <c r="H45" s="298" t="n">
        <v>1187.5</v>
      </c>
      <c r="I45" s="301" t="n">
        <v>4682</v>
      </c>
      <c r="J45" s="300" t="n">
        <v>0.2536</v>
      </c>
      <c r="K45" s="239" t="n">
        <v>5</v>
      </c>
      <c r="L45" s="239"/>
      <c r="M45" s="239" t="n">
        <v>1.07</v>
      </c>
    </row>
    <row r="46" customFormat="false" ht="14.25" hidden="false" customHeight="false" outlineLevel="0" collapsed="false">
      <c r="A46" s="212" t="n">
        <v>560073</v>
      </c>
      <c r="B46" s="212" t="s">
        <v>149</v>
      </c>
      <c r="C46" s="282" t="n">
        <v>3.83</v>
      </c>
      <c r="D46" s="282" t="n">
        <v>1</v>
      </c>
      <c r="E46" s="282" t="n">
        <v>3.5</v>
      </c>
      <c r="F46" s="282" t="n">
        <v>60</v>
      </c>
      <c r="G46" s="282" t="n">
        <v>79</v>
      </c>
      <c r="H46" s="298" t="n">
        <v>147.33</v>
      </c>
      <c r="I46" s="301" t="n">
        <v>1996</v>
      </c>
      <c r="J46" s="300" t="n">
        <v>0.0738</v>
      </c>
      <c r="K46" s="239" t="n">
        <v>2.94</v>
      </c>
      <c r="L46" s="239"/>
      <c r="M46" s="239" t="n">
        <v>0.5</v>
      </c>
    </row>
    <row r="47" customFormat="false" ht="14.25" hidden="false" customHeight="false" outlineLevel="0" collapsed="false">
      <c r="A47" s="212" t="n">
        <v>560074</v>
      </c>
      <c r="B47" s="212" t="s">
        <v>150</v>
      </c>
      <c r="C47" s="282" t="n">
        <v>10.5</v>
      </c>
      <c r="D47" s="282" t="n">
        <v>12</v>
      </c>
      <c r="E47" s="282" t="n">
        <v>22.5</v>
      </c>
      <c r="F47" s="282" t="n">
        <v>219</v>
      </c>
      <c r="G47" s="282" t="n">
        <v>451</v>
      </c>
      <c r="H47" s="298" t="n">
        <v>715</v>
      </c>
      <c r="I47" s="301" t="n">
        <v>4622</v>
      </c>
      <c r="J47" s="300" t="n">
        <v>0.1547</v>
      </c>
      <c r="K47" s="239" t="n">
        <v>5</v>
      </c>
      <c r="L47" s="239"/>
      <c r="M47" s="239" t="n">
        <v>1.18</v>
      </c>
    </row>
    <row r="48" customFormat="false" ht="14.25" hidden="false" customHeight="false" outlineLevel="0" collapsed="false">
      <c r="A48" s="212" t="n">
        <v>560075</v>
      </c>
      <c r="B48" s="212" t="s">
        <v>151</v>
      </c>
      <c r="C48" s="282" t="n">
        <v>54.83</v>
      </c>
      <c r="D48" s="282" t="n">
        <v>62.5</v>
      </c>
      <c r="E48" s="282" t="n">
        <v>65</v>
      </c>
      <c r="F48" s="282" t="n">
        <v>1052</v>
      </c>
      <c r="G48" s="282" t="n">
        <v>844</v>
      </c>
      <c r="H48" s="298" t="n">
        <v>2078.33</v>
      </c>
      <c r="I48" s="301" t="n">
        <v>7662</v>
      </c>
      <c r="J48" s="300" t="n">
        <v>0.2713</v>
      </c>
      <c r="K48" s="239" t="n">
        <v>5</v>
      </c>
      <c r="L48" s="239"/>
      <c r="M48" s="239" t="n">
        <v>1.16</v>
      </c>
    </row>
    <row r="49" customFormat="false" ht="14.25" hidden="false" customHeight="false" outlineLevel="0" collapsed="false">
      <c r="A49" s="212" t="n">
        <v>560076</v>
      </c>
      <c r="B49" s="212" t="s">
        <v>152</v>
      </c>
      <c r="C49" s="282" t="n">
        <v>11.5</v>
      </c>
      <c r="D49" s="282" t="n">
        <v>5.25</v>
      </c>
      <c r="E49" s="282" t="n">
        <v>5.5</v>
      </c>
      <c r="F49" s="282" t="n">
        <v>175</v>
      </c>
      <c r="G49" s="282" t="n">
        <v>117</v>
      </c>
      <c r="H49" s="298" t="n">
        <v>314.25</v>
      </c>
      <c r="I49" s="301" t="n">
        <v>2296</v>
      </c>
      <c r="J49" s="300" t="n">
        <v>0.1369</v>
      </c>
      <c r="K49" s="239" t="n">
        <v>5</v>
      </c>
      <c r="L49" s="239"/>
      <c r="M49" s="239" t="n">
        <v>1.11</v>
      </c>
    </row>
    <row r="50" customFormat="false" ht="14.25" hidden="false" customHeight="false" outlineLevel="0" collapsed="false">
      <c r="A50" s="212" t="n">
        <v>560077</v>
      </c>
      <c r="B50" s="212" t="s">
        <v>153</v>
      </c>
      <c r="C50" s="282" t="n">
        <v>5.5</v>
      </c>
      <c r="D50" s="282" t="n">
        <v>11.25</v>
      </c>
      <c r="E50" s="282" t="n">
        <v>12.5</v>
      </c>
      <c r="F50" s="282" t="n">
        <v>140</v>
      </c>
      <c r="G50" s="282" t="n">
        <v>223</v>
      </c>
      <c r="H50" s="298" t="n">
        <v>392.25</v>
      </c>
      <c r="I50" s="301" t="n">
        <v>1925</v>
      </c>
      <c r="J50" s="300" t="n">
        <v>0.2038</v>
      </c>
      <c r="K50" s="239" t="n">
        <v>5</v>
      </c>
      <c r="L50" s="239"/>
      <c r="M50" s="239" t="n">
        <v>0.85</v>
      </c>
    </row>
    <row r="51" customFormat="false" ht="14.25" hidden="false" customHeight="false" outlineLevel="0" collapsed="false">
      <c r="A51" s="212" t="n">
        <v>560078</v>
      </c>
      <c r="B51" s="212" t="s">
        <v>154</v>
      </c>
      <c r="C51" s="282" t="n">
        <v>1.92</v>
      </c>
      <c r="D51" s="282" t="n">
        <v>3.5</v>
      </c>
      <c r="E51" s="282" t="n">
        <v>9.5</v>
      </c>
      <c r="F51" s="282" t="n">
        <v>68</v>
      </c>
      <c r="G51" s="282" t="n">
        <v>281</v>
      </c>
      <c r="H51" s="298" t="n">
        <v>363.92</v>
      </c>
      <c r="I51" s="301" t="n">
        <v>9575</v>
      </c>
      <c r="J51" s="300" t="n">
        <v>0.038</v>
      </c>
      <c r="K51" s="239" t="n">
        <v>1.37</v>
      </c>
      <c r="L51" s="239"/>
      <c r="M51" s="239" t="n">
        <v>0.34</v>
      </c>
    </row>
    <row r="52" customFormat="false" ht="14.25" hidden="false" customHeight="false" outlineLevel="0" collapsed="false">
      <c r="A52" s="212" t="n">
        <v>560079</v>
      </c>
      <c r="B52" s="212" t="s">
        <v>155</v>
      </c>
      <c r="C52" s="282" t="n">
        <v>35.17</v>
      </c>
      <c r="D52" s="282" t="n">
        <v>17</v>
      </c>
      <c r="E52" s="282" t="n">
        <v>5</v>
      </c>
      <c r="F52" s="282" t="n">
        <v>518</v>
      </c>
      <c r="G52" s="282" t="n">
        <v>306</v>
      </c>
      <c r="H52" s="298" t="n">
        <v>881.17</v>
      </c>
      <c r="I52" s="301" t="n">
        <v>8238</v>
      </c>
      <c r="J52" s="300" t="n">
        <v>0.107</v>
      </c>
      <c r="K52" s="239" t="n">
        <v>4.39</v>
      </c>
      <c r="L52" s="239"/>
      <c r="M52" s="239" t="n">
        <v>0.98</v>
      </c>
    </row>
    <row r="53" customFormat="false" ht="18.75" hidden="false" customHeight="true" outlineLevel="0" collapsed="false">
      <c r="A53" s="212" t="n">
        <v>560080</v>
      </c>
      <c r="B53" s="212" t="s">
        <v>156</v>
      </c>
      <c r="C53" s="282" t="n">
        <v>4.5</v>
      </c>
      <c r="D53" s="282" t="n">
        <v>5.75</v>
      </c>
      <c r="E53" s="282" t="n">
        <v>17</v>
      </c>
      <c r="F53" s="282" t="n">
        <v>114</v>
      </c>
      <c r="G53" s="282" t="n">
        <v>335</v>
      </c>
      <c r="H53" s="298" t="n">
        <v>476.25</v>
      </c>
      <c r="I53" s="301" t="n">
        <v>4255</v>
      </c>
      <c r="J53" s="300" t="n">
        <v>0.1119</v>
      </c>
      <c r="K53" s="239" t="n">
        <v>4.6</v>
      </c>
      <c r="L53" s="239"/>
      <c r="M53" s="239" t="n">
        <v>1.03</v>
      </c>
    </row>
    <row r="54" customFormat="false" ht="14.25" hidden="false" customHeight="false" outlineLevel="0" collapsed="false">
      <c r="A54" s="212" t="n">
        <v>560081</v>
      </c>
      <c r="B54" s="212" t="s">
        <v>157</v>
      </c>
      <c r="C54" s="282" t="n">
        <v>25.67</v>
      </c>
      <c r="D54" s="282" t="n">
        <v>29.75</v>
      </c>
      <c r="E54" s="282" t="n">
        <v>13.5</v>
      </c>
      <c r="F54" s="282" t="n">
        <v>460</v>
      </c>
      <c r="G54" s="282" t="n">
        <v>270</v>
      </c>
      <c r="H54" s="298" t="n">
        <v>798.92</v>
      </c>
      <c r="I54" s="301" t="n">
        <v>5636</v>
      </c>
      <c r="J54" s="300" t="n">
        <v>0.1418</v>
      </c>
      <c r="K54" s="239" t="n">
        <v>5</v>
      </c>
      <c r="L54" s="239"/>
      <c r="M54" s="239" t="n">
        <v>1.21</v>
      </c>
    </row>
    <row r="55" customFormat="false" ht="14.25" hidden="false" customHeight="false" outlineLevel="0" collapsed="false">
      <c r="A55" s="212" t="n">
        <v>560082</v>
      </c>
      <c r="B55" s="212" t="s">
        <v>158</v>
      </c>
      <c r="C55" s="282" t="n">
        <v>8.42</v>
      </c>
      <c r="D55" s="282" t="n">
        <v>5.25</v>
      </c>
      <c r="E55" s="282" t="n">
        <v>4</v>
      </c>
      <c r="F55" s="282" t="n">
        <v>134</v>
      </c>
      <c r="G55" s="282" t="n">
        <v>76</v>
      </c>
      <c r="H55" s="298" t="n">
        <v>227.67</v>
      </c>
      <c r="I55" s="301" t="n">
        <v>3225</v>
      </c>
      <c r="J55" s="300" t="n">
        <v>0.0706</v>
      </c>
      <c r="K55" s="239" t="n">
        <v>2.8</v>
      </c>
      <c r="L55" s="239"/>
      <c r="M55" s="239" t="n">
        <v>0.53</v>
      </c>
    </row>
    <row r="56" customFormat="false" ht="14.25" hidden="false" customHeight="false" outlineLevel="0" collapsed="false">
      <c r="A56" s="212" t="n">
        <v>560083</v>
      </c>
      <c r="B56" s="212" t="s">
        <v>159</v>
      </c>
      <c r="C56" s="282" t="n">
        <v>8.83</v>
      </c>
      <c r="D56" s="282" t="n">
        <v>5.25</v>
      </c>
      <c r="E56" s="282" t="n">
        <v>6.5</v>
      </c>
      <c r="F56" s="282" t="n">
        <v>143</v>
      </c>
      <c r="G56" s="282" t="n">
        <v>210</v>
      </c>
      <c r="H56" s="298" t="n">
        <v>373.58</v>
      </c>
      <c r="I56" s="301" t="n">
        <v>2825</v>
      </c>
      <c r="J56" s="300" t="n">
        <v>0.1322</v>
      </c>
      <c r="K56" s="239" t="n">
        <v>5</v>
      </c>
      <c r="L56" s="239"/>
      <c r="M56" s="239" t="n">
        <v>0.94</v>
      </c>
    </row>
    <row r="57" customFormat="false" ht="14.25" hidden="false" customHeight="false" outlineLevel="0" collapsed="false">
      <c r="A57" s="212" t="n">
        <v>560084</v>
      </c>
      <c r="B57" s="212" t="s">
        <v>160</v>
      </c>
      <c r="C57" s="282" t="n">
        <v>26.58</v>
      </c>
      <c r="D57" s="282" t="n">
        <v>27</v>
      </c>
      <c r="E57" s="282" t="n">
        <v>21.5</v>
      </c>
      <c r="F57" s="282" t="n">
        <v>473</v>
      </c>
      <c r="G57" s="282" t="n">
        <v>206</v>
      </c>
      <c r="H57" s="298" t="n">
        <v>754.08</v>
      </c>
      <c r="I57" s="301" t="n">
        <v>6830</v>
      </c>
      <c r="J57" s="300" t="n">
        <v>0.1104</v>
      </c>
      <c r="K57" s="239" t="n">
        <v>4.54</v>
      </c>
      <c r="L57" s="239"/>
      <c r="M57" s="239" t="n">
        <v>1.21</v>
      </c>
    </row>
    <row r="58" customFormat="false" ht="25.5" hidden="false" customHeight="false" outlineLevel="0" collapsed="false">
      <c r="A58" s="212" t="n">
        <v>560085</v>
      </c>
      <c r="B58" s="212" t="s">
        <v>161</v>
      </c>
      <c r="C58" s="282" t="n">
        <v>0</v>
      </c>
      <c r="D58" s="282" t="n">
        <v>0</v>
      </c>
      <c r="E58" s="282" t="n">
        <v>0</v>
      </c>
      <c r="F58" s="282" t="n">
        <v>0</v>
      </c>
      <c r="G58" s="282" t="n">
        <v>9</v>
      </c>
      <c r="H58" s="298" t="n">
        <v>9</v>
      </c>
      <c r="I58" s="301" t="n">
        <v>273</v>
      </c>
      <c r="J58" s="300" t="n">
        <v>0.033</v>
      </c>
      <c r="K58" s="239" t="n">
        <v>1.15</v>
      </c>
      <c r="L58" s="239"/>
      <c r="M58" s="239" t="n">
        <v>0.08</v>
      </c>
    </row>
    <row r="59" customFormat="false" ht="25.5" hidden="false" customHeight="false" outlineLevel="0" collapsed="false">
      <c r="A59" s="212" t="n">
        <v>560086</v>
      </c>
      <c r="B59" s="212" t="s">
        <v>162</v>
      </c>
      <c r="C59" s="282" t="n">
        <v>0</v>
      </c>
      <c r="D59" s="282" t="n">
        <v>0</v>
      </c>
      <c r="E59" s="282" t="n">
        <v>0</v>
      </c>
      <c r="F59" s="282" t="n">
        <v>0</v>
      </c>
      <c r="G59" s="282" t="n">
        <v>20</v>
      </c>
      <c r="H59" s="298" t="n">
        <v>20</v>
      </c>
      <c r="I59" s="301" t="n">
        <v>337</v>
      </c>
      <c r="J59" s="300" t="n">
        <v>0.0593</v>
      </c>
      <c r="K59" s="239" t="n">
        <v>2.3</v>
      </c>
      <c r="L59" s="239"/>
      <c r="M59" s="239" t="n">
        <v>0.1</v>
      </c>
    </row>
    <row r="60" customFormat="false" ht="14.25" hidden="false" customHeight="false" outlineLevel="0" collapsed="false">
      <c r="A60" s="212" t="n">
        <v>560087</v>
      </c>
      <c r="B60" s="212" t="s">
        <v>163</v>
      </c>
      <c r="C60" s="282" t="n">
        <v>0</v>
      </c>
      <c r="D60" s="282" t="n">
        <v>0</v>
      </c>
      <c r="E60" s="282" t="n">
        <v>0</v>
      </c>
      <c r="F60" s="282" t="n">
        <v>0</v>
      </c>
      <c r="G60" s="282" t="n">
        <v>0</v>
      </c>
      <c r="H60" s="298" t="n">
        <v>0</v>
      </c>
      <c r="I60" s="301" t="n">
        <v>0</v>
      </c>
      <c r="J60" s="300" t="n">
        <v>0</v>
      </c>
      <c r="K60" s="239" t="n">
        <v>0</v>
      </c>
      <c r="L60" s="239"/>
      <c r="M60" s="239" t="n">
        <v>0</v>
      </c>
    </row>
    <row r="61" customFormat="false" ht="25.5" hidden="false" customHeight="false" outlineLevel="0" collapsed="false">
      <c r="A61" s="212" t="n">
        <v>560088</v>
      </c>
      <c r="B61" s="212" t="s">
        <v>164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98" t="n">
        <v>0</v>
      </c>
      <c r="I61" s="301" t="n">
        <v>0</v>
      </c>
      <c r="J61" s="300" t="n">
        <v>0</v>
      </c>
      <c r="K61" s="239" t="n">
        <v>0</v>
      </c>
      <c r="L61" s="239"/>
      <c r="M61" s="239" t="n">
        <v>0</v>
      </c>
    </row>
    <row r="62" customFormat="false" ht="25.5" hidden="false" customHeight="false" outlineLevel="0" collapsed="false">
      <c r="A62" s="212" t="n">
        <v>560089</v>
      </c>
      <c r="B62" s="212" t="s">
        <v>165</v>
      </c>
      <c r="C62" s="282" t="n">
        <v>0</v>
      </c>
      <c r="D62" s="282" t="n">
        <v>0</v>
      </c>
      <c r="E62" s="282" t="n">
        <v>0</v>
      </c>
      <c r="F62" s="282" t="n">
        <v>0</v>
      </c>
      <c r="G62" s="282" t="n">
        <v>0</v>
      </c>
      <c r="H62" s="298" t="n">
        <v>0</v>
      </c>
      <c r="I62" s="301" t="n">
        <v>0</v>
      </c>
      <c r="J62" s="300" t="n">
        <v>0</v>
      </c>
      <c r="K62" s="239" t="n">
        <v>0</v>
      </c>
      <c r="L62" s="239"/>
      <c r="M62" s="239" t="n">
        <v>0</v>
      </c>
    </row>
    <row r="63" customFormat="false" ht="25.5" hidden="false" customHeight="false" outlineLevel="0" collapsed="false">
      <c r="A63" s="212" t="n">
        <v>560096</v>
      </c>
      <c r="B63" s="212" t="s">
        <v>166</v>
      </c>
      <c r="C63" s="282" t="n">
        <v>0</v>
      </c>
      <c r="D63" s="282" t="n">
        <v>0</v>
      </c>
      <c r="E63" s="282" t="n">
        <v>0</v>
      </c>
      <c r="F63" s="282" t="n">
        <v>0</v>
      </c>
      <c r="G63" s="282" t="n">
        <v>2</v>
      </c>
      <c r="H63" s="298" t="n">
        <v>2</v>
      </c>
      <c r="I63" s="301" t="n">
        <v>41</v>
      </c>
      <c r="J63" s="300" t="n">
        <v>0.0488</v>
      </c>
      <c r="K63" s="239" t="n">
        <v>1.84</v>
      </c>
      <c r="L63" s="239"/>
      <c r="M63" s="239" t="n">
        <v>0.14</v>
      </c>
    </row>
    <row r="64" customFormat="false" ht="25.5" hidden="false" customHeight="false" outlineLevel="0" collapsed="false">
      <c r="A64" s="212" t="n">
        <v>560098</v>
      </c>
      <c r="B64" s="212" t="s">
        <v>167</v>
      </c>
      <c r="C64" s="282" t="n">
        <v>0</v>
      </c>
      <c r="D64" s="282" t="n">
        <v>0</v>
      </c>
      <c r="E64" s="282" t="n">
        <v>0</v>
      </c>
      <c r="F64" s="282" t="n">
        <v>0</v>
      </c>
      <c r="G64" s="282" t="n">
        <v>0</v>
      </c>
      <c r="H64" s="298" t="n">
        <v>0</v>
      </c>
      <c r="I64" s="301" t="n">
        <v>0</v>
      </c>
      <c r="J64" s="300" t="n">
        <v>0</v>
      </c>
      <c r="K64" s="239" t="n">
        <v>0</v>
      </c>
      <c r="L64" s="239"/>
      <c r="M64" s="239" t="n">
        <v>0</v>
      </c>
    </row>
    <row r="65" customFormat="false" ht="25.5" hidden="false" customHeight="false" outlineLevel="0" collapsed="false">
      <c r="A65" s="212" t="n">
        <v>560099</v>
      </c>
      <c r="B65" s="212" t="s">
        <v>168</v>
      </c>
      <c r="C65" s="282" t="n">
        <v>0</v>
      </c>
      <c r="D65" s="282" t="n">
        <v>0</v>
      </c>
      <c r="E65" s="282" t="n">
        <v>0</v>
      </c>
      <c r="F65" s="282" t="n">
        <v>0</v>
      </c>
      <c r="G65" s="282" t="n">
        <v>1</v>
      </c>
      <c r="H65" s="298" t="n">
        <v>1</v>
      </c>
      <c r="I65" s="301" t="n">
        <v>152</v>
      </c>
      <c r="J65" s="300" t="n">
        <v>0.0066</v>
      </c>
      <c r="K65" s="239" t="n">
        <v>0</v>
      </c>
      <c r="L65" s="239"/>
      <c r="M65" s="239" t="n">
        <v>0</v>
      </c>
    </row>
    <row r="66" customFormat="false" ht="38.25" hidden="false" customHeight="false" outlineLevel="0" collapsed="false">
      <c r="A66" s="212" t="n">
        <v>560101</v>
      </c>
      <c r="B66" s="212" t="s">
        <v>169</v>
      </c>
      <c r="C66" s="282" t="n">
        <v>0</v>
      </c>
      <c r="D66" s="282" t="n">
        <v>0</v>
      </c>
      <c r="E66" s="282" t="n">
        <v>0</v>
      </c>
      <c r="F66" s="282" t="n">
        <v>0</v>
      </c>
      <c r="G66" s="282" t="n">
        <v>0</v>
      </c>
      <c r="H66" s="298" t="n">
        <v>0</v>
      </c>
      <c r="I66" s="301" t="n">
        <v>0</v>
      </c>
      <c r="J66" s="300" t="n">
        <v>0</v>
      </c>
      <c r="K66" s="239" t="n">
        <v>0</v>
      </c>
      <c r="L66" s="239"/>
      <c r="M66" s="239" t="n">
        <v>0</v>
      </c>
    </row>
    <row r="67" customFormat="false" ht="38.25" hidden="false" customHeight="false" outlineLevel="0" collapsed="false">
      <c r="A67" s="212" t="n">
        <v>560206</v>
      </c>
      <c r="B67" s="212" t="s">
        <v>120</v>
      </c>
      <c r="C67" s="282" t="n">
        <v>0.08</v>
      </c>
      <c r="D67" s="282" t="n">
        <v>0</v>
      </c>
      <c r="E67" s="282" t="n">
        <v>0</v>
      </c>
      <c r="F67" s="282" t="n">
        <v>1</v>
      </c>
      <c r="G67" s="282" t="n">
        <v>4</v>
      </c>
      <c r="H67" s="298" t="n">
        <v>5.08</v>
      </c>
      <c r="I67" s="299" t="n">
        <v>241</v>
      </c>
      <c r="J67" s="300" t="n">
        <v>0.0211</v>
      </c>
      <c r="K67" s="239" t="n">
        <v>0.63</v>
      </c>
      <c r="L67" s="239"/>
      <c r="M67" s="239" t="n">
        <v>0</v>
      </c>
    </row>
    <row r="68" s="226" customFormat="true" ht="14.25" hidden="false" customHeight="false" outlineLevel="0" collapsed="false">
      <c r="A68" s="302"/>
      <c r="B68" s="284" t="s">
        <v>228</v>
      </c>
      <c r="C68" s="303" t="n">
        <v>1886.42</v>
      </c>
      <c r="D68" s="303" t="n">
        <v>2119.75</v>
      </c>
      <c r="E68" s="303" t="n">
        <v>1951</v>
      </c>
      <c r="F68" s="303" t="n">
        <v>35418</v>
      </c>
      <c r="G68" s="303" t="n">
        <v>31919</v>
      </c>
      <c r="H68" s="303" t="n">
        <v>73294.17</v>
      </c>
      <c r="I68" s="285" t="n">
        <v>362000</v>
      </c>
      <c r="J68" s="304" t="n">
        <v>0.2025</v>
      </c>
      <c r="K68" s="282"/>
      <c r="L68" s="305"/>
      <c r="M68" s="306"/>
    </row>
    <row r="69" customFormat="false" ht="12.75" hidden="false" customHeight="false" outlineLevel="0" collapsed="false">
      <c r="A69" s="307"/>
      <c r="B69" s="249"/>
      <c r="C69" s="229"/>
      <c r="D69" s="229"/>
      <c r="E69" s="229"/>
      <c r="F69" s="229"/>
      <c r="G69" s="229"/>
      <c r="H69" s="24"/>
      <c r="I69" s="230"/>
      <c r="J69" s="230"/>
    </row>
    <row r="70" customFormat="false" ht="30.75" hidden="false" customHeight="true" outlineLevel="0" collapsed="false"/>
  </sheetData>
  <mergeCells count="3">
    <mergeCell ref="K1:M1"/>
    <mergeCell ref="A2:M2"/>
    <mergeCell ref="A3:M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6.84"/>
    <col collapsed="false" customWidth="true" hidden="false" outlineLevel="0" max="4" min="4" style="245" width="15.41"/>
    <col collapsed="false" customWidth="true" hidden="false" outlineLevel="0" max="5" min="5" style="289" width="17.28"/>
    <col collapsed="false" customWidth="true" hidden="false" outlineLevel="0" max="6" min="6" style="226" width="14.41"/>
    <col collapsed="false" customWidth="true" hidden="false" outlineLevel="0" max="7" min="7" style="260" width="11.85"/>
    <col collapsed="false" customWidth="true" hidden="false" outlineLevel="0" max="8" min="8" style="227" width="11.7"/>
  </cols>
  <sheetData>
    <row r="1" customFormat="false" ht="45" hidden="false" customHeight="true" outlineLevel="0" collapsed="false">
      <c r="A1" s="308"/>
      <c r="B1" s="248"/>
      <c r="C1" s="229"/>
      <c r="E1" s="309"/>
      <c r="F1" s="177" t="s">
        <v>229</v>
      </c>
      <c r="G1" s="177"/>
      <c r="H1" s="177"/>
    </row>
    <row r="2" customFormat="false" ht="17.25" hidden="false" customHeight="true" outlineLevel="0" collapsed="false">
      <c r="A2" s="232" t="s">
        <v>230</v>
      </c>
      <c r="B2" s="232"/>
      <c r="C2" s="232"/>
      <c r="D2" s="232"/>
      <c r="E2" s="232"/>
      <c r="F2" s="232"/>
      <c r="G2" s="232"/>
      <c r="H2" s="232"/>
    </row>
    <row r="3" customFormat="false" ht="38.25" hidden="false" customHeight="true" outlineLevel="0" collapsed="false">
      <c r="A3" s="310" t="s">
        <v>231</v>
      </c>
      <c r="B3" s="310"/>
      <c r="C3" s="310"/>
      <c r="D3" s="310"/>
      <c r="E3" s="310"/>
      <c r="F3" s="310"/>
      <c r="G3" s="310"/>
      <c r="H3" s="310"/>
    </row>
    <row r="4" customFormat="false" ht="102" hidden="false" customHeight="true" outlineLevel="0" collapsed="false">
      <c r="A4" s="237" t="s">
        <v>173</v>
      </c>
      <c r="B4" s="237" t="s">
        <v>186</v>
      </c>
      <c r="C4" s="311" t="s">
        <v>232</v>
      </c>
      <c r="D4" s="311" t="s">
        <v>233</v>
      </c>
      <c r="E4" s="312" t="s">
        <v>234</v>
      </c>
      <c r="F4" s="313" t="s">
        <v>235</v>
      </c>
      <c r="G4" s="314" t="s">
        <v>211</v>
      </c>
      <c r="H4" s="237" t="s">
        <v>210</v>
      </c>
    </row>
    <row r="5" customFormat="false" ht="25.5" hidden="false" customHeight="false" outlineLevel="0" collapsed="false">
      <c r="A5" s="212" t="n">
        <v>560002</v>
      </c>
      <c r="B5" s="212" t="s">
        <v>97</v>
      </c>
      <c r="C5" s="315" t="n">
        <v>373</v>
      </c>
      <c r="D5" s="316" t="n">
        <v>3936</v>
      </c>
      <c r="E5" s="317" t="n">
        <v>0.0948</v>
      </c>
      <c r="F5" s="318" t="n">
        <v>3.19</v>
      </c>
      <c r="G5" s="319"/>
      <c r="H5" s="239" t="n">
        <v>3.19</v>
      </c>
      <c r="I5" s="320"/>
    </row>
    <row r="6" customFormat="false" ht="25.5" hidden="false" customHeight="false" outlineLevel="0" collapsed="false">
      <c r="A6" s="212" t="n">
        <v>560014</v>
      </c>
      <c r="B6" s="212" t="s">
        <v>108</v>
      </c>
      <c r="C6" s="315" t="n">
        <v>97</v>
      </c>
      <c r="D6" s="316" t="n">
        <v>703</v>
      </c>
      <c r="E6" s="317" t="n">
        <v>0.138</v>
      </c>
      <c r="F6" s="318" t="n">
        <v>5</v>
      </c>
      <c r="G6" s="319"/>
      <c r="H6" s="239" t="n">
        <v>4.92</v>
      </c>
      <c r="I6" s="320"/>
    </row>
    <row r="7" customFormat="false" ht="14.25" hidden="false" customHeight="false" outlineLevel="0" collapsed="false">
      <c r="A7" s="212" t="n">
        <v>560017</v>
      </c>
      <c r="B7" s="212" t="s">
        <v>109</v>
      </c>
      <c r="C7" s="315" t="n">
        <v>2333</v>
      </c>
      <c r="D7" s="316" t="n">
        <v>18455</v>
      </c>
      <c r="E7" s="317" t="n">
        <v>0.1264</v>
      </c>
      <c r="F7" s="318" t="n">
        <v>4.55</v>
      </c>
      <c r="G7" s="319"/>
      <c r="H7" s="239" t="n">
        <v>4.55</v>
      </c>
      <c r="I7" s="320"/>
    </row>
    <row r="8" customFormat="false" ht="14.25" hidden="false" customHeight="false" outlineLevel="0" collapsed="false">
      <c r="A8" s="212" t="n">
        <v>560019</v>
      </c>
      <c r="B8" s="212" t="s">
        <v>110</v>
      </c>
      <c r="C8" s="315" t="n">
        <v>3267</v>
      </c>
      <c r="D8" s="316" t="n">
        <v>22032</v>
      </c>
      <c r="E8" s="317" t="n">
        <v>0.1483</v>
      </c>
      <c r="F8" s="318" t="n">
        <v>5</v>
      </c>
      <c r="G8" s="319"/>
      <c r="H8" s="239" t="n">
        <v>4.79</v>
      </c>
      <c r="I8" s="320"/>
    </row>
    <row r="9" customFormat="false" ht="14.25" hidden="false" customHeight="false" outlineLevel="0" collapsed="false">
      <c r="A9" s="212" t="n">
        <v>560021</v>
      </c>
      <c r="B9" s="212" t="s">
        <v>111</v>
      </c>
      <c r="C9" s="315" t="n">
        <v>2066</v>
      </c>
      <c r="D9" s="316" t="n">
        <v>13986</v>
      </c>
      <c r="E9" s="317" t="n">
        <v>0.1477</v>
      </c>
      <c r="F9" s="318" t="n">
        <v>5</v>
      </c>
      <c r="G9" s="319"/>
      <c r="H9" s="239" t="n">
        <v>3.02</v>
      </c>
      <c r="I9" s="320"/>
    </row>
    <row r="10" customFormat="false" ht="14.25" hidden="false" customHeight="false" outlineLevel="0" collapsed="false">
      <c r="A10" s="212" t="n">
        <v>560022</v>
      </c>
      <c r="B10" s="212" t="s">
        <v>112</v>
      </c>
      <c r="C10" s="315" t="n">
        <v>2138</v>
      </c>
      <c r="D10" s="316" t="n">
        <v>16412</v>
      </c>
      <c r="E10" s="317" t="n">
        <v>0.1303</v>
      </c>
      <c r="F10" s="318" t="n">
        <v>4.71</v>
      </c>
      <c r="G10" s="319"/>
      <c r="H10" s="239" t="n">
        <v>3.47</v>
      </c>
      <c r="I10" s="320"/>
    </row>
    <row r="11" customFormat="false" ht="14.25" hidden="false" customHeight="false" outlineLevel="0" collapsed="false">
      <c r="A11" s="212" t="n">
        <v>560024</v>
      </c>
      <c r="B11" s="212" t="s">
        <v>113</v>
      </c>
      <c r="C11" s="315" t="n">
        <v>35</v>
      </c>
      <c r="D11" s="316" t="n">
        <v>359</v>
      </c>
      <c r="E11" s="317" t="n">
        <v>0.0975</v>
      </c>
      <c r="F11" s="318" t="n">
        <v>3.31</v>
      </c>
      <c r="G11" s="319"/>
      <c r="H11" s="239" t="n">
        <v>0.16</v>
      </c>
      <c r="I11" s="320"/>
    </row>
    <row r="12" customFormat="false" ht="25.5" hidden="false" customHeight="false" outlineLevel="0" collapsed="false">
      <c r="A12" s="212" t="n">
        <v>560026</v>
      </c>
      <c r="B12" s="212" t="s">
        <v>114</v>
      </c>
      <c r="C12" s="315" t="n">
        <v>2821</v>
      </c>
      <c r="D12" s="316" t="n">
        <v>23166</v>
      </c>
      <c r="E12" s="317" t="n">
        <v>0.1218</v>
      </c>
      <c r="F12" s="318" t="n">
        <v>4.35</v>
      </c>
      <c r="G12" s="319"/>
      <c r="H12" s="239" t="n">
        <v>3.64</v>
      </c>
      <c r="I12" s="320"/>
    </row>
    <row r="13" customFormat="false" ht="14.25" hidden="false" customHeight="false" outlineLevel="0" collapsed="false">
      <c r="A13" s="212" t="n">
        <v>560032</v>
      </c>
      <c r="B13" s="212" t="s">
        <v>115</v>
      </c>
      <c r="C13" s="315" t="n">
        <v>512</v>
      </c>
      <c r="D13" s="316" t="n">
        <v>5577</v>
      </c>
      <c r="E13" s="317" t="n">
        <v>0.0918</v>
      </c>
      <c r="F13" s="318" t="n">
        <v>3.06</v>
      </c>
      <c r="G13" s="319"/>
      <c r="H13" s="239" t="n">
        <v>3.06</v>
      </c>
      <c r="I13" s="320"/>
    </row>
    <row r="14" customFormat="false" ht="14.25" hidden="false" customHeight="false" outlineLevel="0" collapsed="false">
      <c r="A14" s="212" t="n">
        <v>560033</v>
      </c>
      <c r="B14" s="212" t="s">
        <v>116</v>
      </c>
      <c r="C14" s="315" t="n">
        <v>991</v>
      </c>
      <c r="D14" s="316" t="n">
        <v>10040</v>
      </c>
      <c r="E14" s="317" t="n">
        <v>0.0987</v>
      </c>
      <c r="F14" s="318" t="n">
        <v>3.36</v>
      </c>
      <c r="G14" s="319"/>
      <c r="H14" s="239" t="n">
        <v>3.36</v>
      </c>
      <c r="I14" s="320"/>
    </row>
    <row r="15" customFormat="false" ht="14.25" hidden="false" customHeight="false" outlineLevel="0" collapsed="false">
      <c r="A15" s="212" t="n">
        <v>560034</v>
      </c>
      <c r="B15" s="212" t="s">
        <v>117</v>
      </c>
      <c r="C15" s="315" t="n">
        <v>931</v>
      </c>
      <c r="D15" s="316" t="n">
        <v>9197</v>
      </c>
      <c r="E15" s="317" t="n">
        <v>0.1012</v>
      </c>
      <c r="F15" s="318" t="n">
        <v>3.47</v>
      </c>
      <c r="G15" s="319"/>
      <c r="H15" s="239" t="n">
        <v>3.47</v>
      </c>
      <c r="I15" s="320"/>
    </row>
    <row r="16" customFormat="false" ht="14.25" hidden="false" customHeight="false" outlineLevel="0" collapsed="false">
      <c r="A16" s="212" t="n">
        <v>560035</v>
      </c>
      <c r="B16" s="212" t="s">
        <v>118</v>
      </c>
      <c r="C16" s="315" t="n">
        <v>7</v>
      </c>
      <c r="D16" s="316" t="n">
        <v>0</v>
      </c>
      <c r="E16" s="317" t="n">
        <v>0</v>
      </c>
      <c r="F16" s="318" t="n">
        <v>0</v>
      </c>
      <c r="G16" s="319"/>
      <c r="H16" s="239" t="n">
        <v>0</v>
      </c>
      <c r="I16" s="320"/>
    </row>
    <row r="17" customFormat="false" ht="14.25" hidden="false" customHeight="false" outlineLevel="0" collapsed="false">
      <c r="A17" s="212" t="n">
        <v>560036</v>
      </c>
      <c r="B17" s="212" t="s">
        <v>119</v>
      </c>
      <c r="C17" s="315" t="n">
        <v>1770</v>
      </c>
      <c r="D17" s="316" t="n">
        <v>12686</v>
      </c>
      <c r="E17" s="317" t="n">
        <v>0.1395</v>
      </c>
      <c r="F17" s="318" t="n">
        <v>5</v>
      </c>
      <c r="G17" s="319"/>
      <c r="H17" s="239" t="n">
        <v>4.11</v>
      </c>
      <c r="I17" s="320"/>
    </row>
    <row r="18" customFormat="false" ht="14.25" hidden="false" customHeight="false" outlineLevel="0" collapsed="false">
      <c r="A18" s="212" t="n">
        <v>560041</v>
      </c>
      <c r="B18" s="212" t="s">
        <v>121</v>
      </c>
      <c r="C18" s="315" t="n">
        <v>8</v>
      </c>
      <c r="D18" s="316" t="n">
        <v>0</v>
      </c>
      <c r="E18" s="317" t="n">
        <v>0</v>
      </c>
      <c r="F18" s="318" t="n">
        <v>0</v>
      </c>
      <c r="G18" s="319"/>
      <c r="H18" s="239" t="n">
        <v>0</v>
      </c>
      <c r="I18" s="320"/>
    </row>
    <row r="19" customFormat="false" ht="14.25" hidden="false" customHeight="false" outlineLevel="0" collapsed="false">
      <c r="A19" s="212" t="n">
        <v>560043</v>
      </c>
      <c r="B19" s="212" t="s">
        <v>122</v>
      </c>
      <c r="C19" s="315" t="n">
        <v>758</v>
      </c>
      <c r="D19" s="316" t="n">
        <v>5476</v>
      </c>
      <c r="E19" s="317" t="n">
        <v>0.1384</v>
      </c>
      <c r="F19" s="318" t="n">
        <v>5</v>
      </c>
      <c r="G19" s="319"/>
      <c r="H19" s="239" t="n">
        <v>4.02</v>
      </c>
      <c r="I19" s="320"/>
    </row>
    <row r="20" customFormat="false" ht="14.25" hidden="false" customHeight="false" outlineLevel="0" collapsed="false">
      <c r="A20" s="212" t="n">
        <v>560045</v>
      </c>
      <c r="B20" s="212" t="s">
        <v>123</v>
      </c>
      <c r="C20" s="315" t="n">
        <v>496</v>
      </c>
      <c r="D20" s="316" t="n">
        <v>4724</v>
      </c>
      <c r="E20" s="317" t="n">
        <v>0.105</v>
      </c>
      <c r="F20" s="318" t="n">
        <v>3.63</v>
      </c>
      <c r="G20" s="319"/>
      <c r="H20" s="239" t="n">
        <v>2.79</v>
      </c>
      <c r="I20" s="320"/>
    </row>
    <row r="21" customFormat="false" ht="14.25" hidden="false" customHeight="false" outlineLevel="0" collapsed="false">
      <c r="A21" s="212" t="n">
        <v>560047</v>
      </c>
      <c r="B21" s="212" t="s">
        <v>124</v>
      </c>
      <c r="C21" s="315" t="n">
        <v>655</v>
      </c>
      <c r="D21" s="316" t="n">
        <v>7613</v>
      </c>
      <c r="E21" s="317" t="n">
        <v>0.086</v>
      </c>
      <c r="F21" s="318" t="n">
        <v>2.81</v>
      </c>
      <c r="G21" s="319"/>
      <c r="H21" s="239" t="n">
        <v>2.2</v>
      </c>
      <c r="I21" s="320"/>
    </row>
    <row r="22" customFormat="false" ht="14.25" hidden="false" customHeight="false" outlineLevel="0" collapsed="false">
      <c r="A22" s="212" t="n">
        <v>560049</v>
      </c>
      <c r="B22" s="212" t="s">
        <v>125</v>
      </c>
      <c r="C22" s="315" t="n">
        <v>836</v>
      </c>
      <c r="D22" s="316" t="n">
        <v>8722</v>
      </c>
      <c r="E22" s="317" t="n">
        <v>0.0958</v>
      </c>
      <c r="F22" s="318" t="n">
        <v>3.23</v>
      </c>
      <c r="G22" s="319"/>
      <c r="H22" s="239" t="n">
        <v>2.4</v>
      </c>
      <c r="I22" s="320"/>
    </row>
    <row r="23" customFormat="false" ht="14.25" hidden="false" customHeight="false" outlineLevel="0" collapsed="false">
      <c r="A23" s="212" t="n">
        <v>560050</v>
      </c>
      <c r="B23" s="212" t="s">
        <v>126</v>
      </c>
      <c r="C23" s="315" t="n">
        <v>1102</v>
      </c>
      <c r="D23" s="316" t="n">
        <v>6592</v>
      </c>
      <c r="E23" s="317" t="n">
        <v>0.1672</v>
      </c>
      <c r="F23" s="318" t="n">
        <v>5</v>
      </c>
      <c r="G23" s="319"/>
      <c r="H23" s="239" t="n">
        <v>3.9</v>
      </c>
      <c r="I23" s="320"/>
    </row>
    <row r="24" customFormat="false" ht="14.25" hidden="false" customHeight="false" outlineLevel="0" collapsed="false">
      <c r="A24" s="212" t="n">
        <v>560051</v>
      </c>
      <c r="B24" s="212" t="s">
        <v>127</v>
      </c>
      <c r="C24" s="315" t="n">
        <v>897</v>
      </c>
      <c r="D24" s="316" t="n">
        <v>5961</v>
      </c>
      <c r="E24" s="317" t="n">
        <v>0.1505</v>
      </c>
      <c r="F24" s="318" t="n">
        <v>5</v>
      </c>
      <c r="G24" s="319"/>
      <c r="H24" s="239" t="n">
        <v>3.91</v>
      </c>
      <c r="I24" s="320"/>
    </row>
    <row r="25" customFormat="false" ht="14.25" hidden="false" customHeight="false" outlineLevel="0" collapsed="false">
      <c r="A25" s="212" t="n">
        <v>560052</v>
      </c>
      <c r="B25" s="212" t="s">
        <v>128</v>
      </c>
      <c r="C25" s="315" t="n">
        <v>348</v>
      </c>
      <c r="D25" s="316" t="n">
        <v>4711</v>
      </c>
      <c r="E25" s="317" t="n">
        <v>0.0739</v>
      </c>
      <c r="F25" s="318" t="n">
        <v>2.3</v>
      </c>
      <c r="G25" s="319"/>
      <c r="H25" s="239" t="n">
        <v>1.75</v>
      </c>
      <c r="I25" s="320"/>
    </row>
    <row r="26" customFormat="false" ht="14.25" hidden="false" customHeight="false" outlineLevel="0" collapsed="false">
      <c r="A26" s="212" t="n">
        <v>560053</v>
      </c>
      <c r="B26" s="212" t="s">
        <v>129</v>
      </c>
      <c r="C26" s="315" t="n">
        <v>636</v>
      </c>
      <c r="D26" s="316" t="n">
        <v>4356</v>
      </c>
      <c r="E26" s="317" t="n">
        <v>0.146</v>
      </c>
      <c r="F26" s="318" t="n">
        <v>5</v>
      </c>
      <c r="G26" s="319"/>
      <c r="H26" s="239" t="n">
        <v>3.85</v>
      </c>
      <c r="I26" s="320"/>
    </row>
    <row r="27" customFormat="false" ht="14.25" hidden="false" customHeight="false" outlineLevel="0" collapsed="false">
      <c r="A27" s="212" t="n">
        <v>560054</v>
      </c>
      <c r="B27" s="212" t="s">
        <v>130</v>
      </c>
      <c r="C27" s="315" t="n">
        <v>596</v>
      </c>
      <c r="D27" s="316" t="n">
        <v>4145</v>
      </c>
      <c r="E27" s="317" t="n">
        <v>0.1438</v>
      </c>
      <c r="F27" s="318" t="n">
        <v>5</v>
      </c>
      <c r="G27" s="319"/>
      <c r="H27" s="239" t="n">
        <v>3.73</v>
      </c>
      <c r="I27" s="320"/>
    </row>
    <row r="28" customFormat="false" ht="14.25" hidden="false" customHeight="false" outlineLevel="0" collapsed="false">
      <c r="A28" s="212" t="n">
        <v>560055</v>
      </c>
      <c r="B28" s="212" t="s">
        <v>131</v>
      </c>
      <c r="C28" s="315" t="n">
        <v>438</v>
      </c>
      <c r="D28" s="316" t="n">
        <v>3010</v>
      </c>
      <c r="E28" s="317" t="n">
        <v>0.1455</v>
      </c>
      <c r="F28" s="318" t="n">
        <v>5</v>
      </c>
      <c r="G28" s="319"/>
      <c r="H28" s="239" t="n">
        <v>4</v>
      </c>
      <c r="I28" s="320"/>
    </row>
    <row r="29" customFormat="false" ht="14.25" hidden="false" customHeight="false" outlineLevel="0" collapsed="false">
      <c r="A29" s="212" t="n">
        <v>560056</v>
      </c>
      <c r="B29" s="212" t="s">
        <v>132</v>
      </c>
      <c r="C29" s="315" t="n">
        <v>300</v>
      </c>
      <c r="D29" s="316" t="n">
        <v>4128</v>
      </c>
      <c r="E29" s="317" t="n">
        <v>0.0727</v>
      </c>
      <c r="F29" s="318" t="n">
        <v>2.25</v>
      </c>
      <c r="G29" s="319"/>
      <c r="H29" s="239" t="n">
        <v>1.83</v>
      </c>
      <c r="I29" s="320"/>
    </row>
    <row r="30" customFormat="false" ht="14.25" hidden="false" customHeight="false" outlineLevel="0" collapsed="false">
      <c r="A30" s="212" t="n">
        <v>560057</v>
      </c>
      <c r="B30" s="212" t="s">
        <v>133</v>
      </c>
      <c r="C30" s="315" t="n">
        <v>584</v>
      </c>
      <c r="D30" s="316" t="n">
        <v>3253</v>
      </c>
      <c r="E30" s="317" t="n">
        <v>0.1795</v>
      </c>
      <c r="F30" s="318" t="n">
        <v>5</v>
      </c>
      <c r="G30" s="319"/>
      <c r="H30" s="239" t="n">
        <v>3.94</v>
      </c>
      <c r="I30" s="320"/>
    </row>
    <row r="31" customFormat="false" ht="14.25" hidden="false" customHeight="false" outlineLevel="0" collapsed="false">
      <c r="A31" s="212" t="n">
        <v>560058</v>
      </c>
      <c r="B31" s="212" t="s">
        <v>134</v>
      </c>
      <c r="C31" s="315" t="n">
        <v>1620</v>
      </c>
      <c r="D31" s="316" t="n">
        <v>9006</v>
      </c>
      <c r="E31" s="317" t="n">
        <v>0.1799</v>
      </c>
      <c r="F31" s="318" t="n">
        <v>0</v>
      </c>
      <c r="G31" s="319" t="n">
        <v>1</v>
      </c>
      <c r="H31" s="239" t="n">
        <v>0</v>
      </c>
      <c r="I31" s="320"/>
    </row>
    <row r="32" customFormat="false" ht="14.25" hidden="false" customHeight="false" outlineLevel="0" collapsed="false">
      <c r="A32" s="212" t="n">
        <v>560059</v>
      </c>
      <c r="B32" s="212" t="s">
        <v>135</v>
      </c>
      <c r="C32" s="315" t="n">
        <v>487</v>
      </c>
      <c r="D32" s="316" t="n">
        <v>2785</v>
      </c>
      <c r="E32" s="317" t="n">
        <v>0.1749</v>
      </c>
      <c r="F32" s="318" t="n">
        <v>5</v>
      </c>
      <c r="G32" s="319"/>
      <c r="H32" s="239" t="n">
        <v>3.99</v>
      </c>
      <c r="I32" s="320"/>
    </row>
    <row r="33" customFormat="false" ht="14.25" hidden="false" customHeight="false" outlineLevel="0" collapsed="false">
      <c r="A33" s="212" t="n">
        <v>560060</v>
      </c>
      <c r="B33" s="212" t="s">
        <v>136</v>
      </c>
      <c r="C33" s="315" t="n">
        <v>94</v>
      </c>
      <c r="D33" s="316" t="n">
        <v>3287</v>
      </c>
      <c r="E33" s="317" t="n">
        <v>0.0286</v>
      </c>
      <c r="F33" s="318" t="n">
        <v>0.36</v>
      </c>
      <c r="G33" s="319"/>
      <c r="H33" s="239" t="n">
        <v>0.28</v>
      </c>
      <c r="I33" s="320"/>
    </row>
    <row r="34" customFormat="false" ht="14.25" hidden="false" customHeight="false" outlineLevel="0" collapsed="false">
      <c r="A34" s="212" t="n">
        <v>560061</v>
      </c>
      <c r="B34" s="212" t="s">
        <v>137</v>
      </c>
      <c r="C34" s="315" t="n">
        <v>692</v>
      </c>
      <c r="D34" s="316" t="n">
        <v>4692</v>
      </c>
      <c r="E34" s="317" t="n">
        <v>0.1475</v>
      </c>
      <c r="F34" s="318" t="n">
        <v>5</v>
      </c>
      <c r="G34" s="319"/>
      <c r="H34" s="239" t="n">
        <v>3.88</v>
      </c>
      <c r="I34" s="320"/>
    </row>
    <row r="35" customFormat="false" ht="14.25" hidden="false" customHeight="false" outlineLevel="0" collapsed="false">
      <c r="A35" s="212" t="n">
        <v>560062</v>
      </c>
      <c r="B35" s="212" t="s">
        <v>138</v>
      </c>
      <c r="C35" s="315" t="n">
        <v>226</v>
      </c>
      <c r="D35" s="316" t="n">
        <v>3688</v>
      </c>
      <c r="E35" s="317" t="n">
        <v>0.0613</v>
      </c>
      <c r="F35" s="318" t="n">
        <v>1.76</v>
      </c>
      <c r="G35" s="319"/>
      <c r="H35" s="239" t="n">
        <v>1.4</v>
      </c>
      <c r="I35" s="320"/>
    </row>
    <row r="36" customFormat="false" ht="14.25" hidden="false" customHeight="false" outlineLevel="0" collapsed="false">
      <c r="A36" s="212" t="n">
        <v>560063</v>
      </c>
      <c r="B36" s="212" t="s">
        <v>139</v>
      </c>
      <c r="C36" s="315" t="n">
        <v>344</v>
      </c>
      <c r="D36" s="316" t="n">
        <v>3710</v>
      </c>
      <c r="E36" s="317" t="n">
        <v>0.0927</v>
      </c>
      <c r="F36" s="318" t="n">
        <v>3.1</v>
      </c>
      <c r="G36" s="319"/>
      <c r="H36" s="239" t="n">
        <v>2.39</v>
      </c>
      <c r="I36" s="320"/>
    </row>
    <row r="37" customFormat="false" ht="14.25" hidden="false" customHeight="false" outlineLevel="0" collapsed="false">
      <c r="A37" s="212" t="n">
        <v>560064</v>
      </c>
      <c r="B37" s="212" t="s">
        <v>140</v>
      </c>
      <c r="C37" s="315" t="n">
        <v>1012</v>
      </c>
      <c r="D37" s="316" t="n">
        <v>8368</v>
      </c>
      <c r="E37" s="317" t="n">
        <v>0.1209</v>
      </c>
      <c r="F37" s="318" t="n">
        <v>4.31</v>
      </c>
      <c r="G37" s="319"/>
      <c r="H37" s="239" t="n">
        <v>3.34</v>
      </c>
      <c r="I37" s="320"/>
    </row>
    <row r="38" customFormat="false" ht="14.25" hidden="false" customHeight="false" outlineLevel="0" collapsed="false">
      <c r="A38" s="212" t="n">
        <v>560065</v>
      </c>
      <c r="B38" s="212" t="s">
        <v>141</v>
      </c>
      <c r="C38" s="315" t="n">
        <v>523</v>
      </c>
      <c r="D38" s="316" t="n">
        <v>3429</v>
      </c>
      <c r="E38" s="317" t="n">
        <v>0.1525</v>
      </c>
      <c r="F38" s="318" t="n">
        <v>5</v>
      </c>
      <c r="G38" s="319"/>
      <c r="H38" s="239" t="n">
        <v>4.05</v>
      </c>
      <c r="I38" s="320"/>
    </row>
    <row r="39" customFormat="false" ht="14.25" hidden="false" customHeight="false" outlineLevel="0" collapsed="false">
      <c r="A39" s="212" t="n">
        <v>560066</v>
      </c>
      <c r="B39" s="212" t="s">
        <v>142</v>
      </c>
      <c r="C39" s="315" t="n">
        <v>228</v>
      </c>
      <c r="D39" s="316" t="n">
        <v>2345</v>
      </c>
      <c r="E39" s="317" t="n">
        <v>0.0972</v>
      </c>
      <c r="F39" s="318" t="n">
        <v>3.29</v>
      </c>
      <c r="G39" s="319"/>
      <c r="H39" s="239" t="n">
        <v>2.62</v>
      </c>
      <c r="I39" s="320"/>
    </row>
    <row r="40" customFormat="false" ht="14.25" hidden="false" customHeight="false" outlineLevel="0" collapsed="false">
      <c r="A40" s="212" t="n">
        <v>560067</v>
      </c>
      <c r="B40" s="212" t="s">
        <v>143</v>
      </c>
      <c r="C40" s="315" t="n">
        <v>540</v>
      </c>
      <c r="D40" s="316" t="n">
        <v>5643</v>
      </c>
      <c r="E40" s="317" t="n">
        <v>0.0957</v>
      </c>
      <c r="F40" s="318" t="n">
        <v>3.23</v>
      </c>
      <c r="G40" s="319"/>
      <c r="H40" s="239" t="n">
        <v>2.46</v>
      </c>
      <c r="I40" s="320"/>
    </row>
    <row r="41" customFormat="false" ht="14.25" hidden="false" customHeight="false" outlineLevel="0" collapsed="false">
      <c r="A41" s="212" t="n">
        <v>560068</v>
      </c>
      <c r="B41" s="212" t="s">
        <v>144</v>
      </c>
      <c r="C41" s="315" t="n">
        <v>484</v>
      </c>
      <c r="D41" s="316" t="n">
        <v>6577</v>
      </c>
      <c r="E41" s="317" t="n">
        <v>0.0736</v>
      </c>
      <c r="F41" s="318" t="n">
        <v>2.28</v>
      </c>
      <c r="G41" s="319"/>
      <c r="H41" s="239" t="n">
        <v>1.77</v>
      </c>
      <c r="I41" s="320"/>
    </row>
    <row r="42" customFormat="false" ht="14.25" hidden="false" customHeight="false" outlineLevel="0" collapsed="false">
      <c r="A42" s="212" t="n">
        <v>560069</v>
      </c>
      <c r="B42" s="212" t="s">
        <v>145</v>
      </c>
      <c r="C42" s="315" t="n">
        <v>846</v>
      </c>
      <c r="D42" s="316" t="n">
        <v>4164</v>
      </c>
      <c r="E42" s="317" t="n">
        <v>0.2032</v>
      </c>
      <c r="F42" s="318" t="n">
        <v>5</v>
      </c>
      <c r="G42" s="319"/>
      <c r="H42" s="239" t="n">
        <v>3.93</v>
      </c>
      <c r="I42" s="320"/>
    </row>
    <row r="43" customFormat="false" ht="14.25" hidden="false" customHeight="false" outlineLevel="0" collapsed="false">
      <c r="A43" s="212" t="n">
        <v>560070</v>
      </c>
      <c r="B43" s="212" t="s">
        <v>146</v>
      </c>
      <c r="C43" s="315" t="n">
        <v>2228</v>
      </c>
      <c r="D43" s="316" t="n">
        <v>13725</v>
      </c>
      <c r="E43" s="317" t="n">
        <v>0.1623</v>
      </c>
      <c r="F43" s="318" t="n">
        <v>5</v>
      </c>
      <c r="G43" s="319"/>
      <c r="H43" s="239" t="n">
        <v>3.81</v>
      </c>
      <c r="I43" s="320"/>
    </row>
    <row r="44" customFormat="false" ht="14.25" hidden="false" customHeight="false" outlineLevel="0" collapsed="false">
      <c r="A44" s="212" t="n">
        <v>560071</v>
      </c>
      <c r="B44" s="212" t="s">
        <v>147</v>
      </c>
      <c r="C44" s="315" t="n">
        <v>415</v>
      </c>
      <c r="D44" s="316" t="n">
        <v>4688</v>
      </c>
      <c r="E44" s="317" t="n">
        <v>0.0885</v>
      </c>
      <c r="F44" s="318" t="n">
        <v>2.92</v>
      </c>
      <c r="G44" s="319"/>
      <c r="H44" s="239" t="n">
        <v>2.2</v>
      </c>
      <c r="I44" s="320"/>
    </row>
    <row r="45" customFormat="false" ht="14.25" hidden="false" customHeight="false" outlineLevel="0" collapsed="false">
      <c r="A45" s="212" t="n">
        <v>560072</v>
      </c>
      <c r="B45" s="212" t="s">
        <v>148</v>
      </c>
      <c r="C45" s="315" t="n">
        <v>734</v>
      </c>
      <c r="D45" s="316" t="n">
        <v>5195</v>
      </c>
      <c r="E45" s="317" t="n">
        <v>0.1413</v>
      </c>
      <c r="F45" s="318" t="n">
        <v>5</v>
      </c>
      <c r="G45" s="319"/>
      <c r="H45" s="239" t="n">
        <v>3.93</v>
      </c>
      <c r="I45" s="320"/>
    </row>
    <row r="46" customFormat="false" ht="14.25" hidden="false" customHeight="false" outlineLevel="0" collapsed="false">
      <c r="A46" s="212" t="n">
        <v>560073</v>
      </c>
      <c r="B46" s="212" t="s">
        <v>149</v>
      </c>
      <c r="C46" s="315" t="n">
        <v>236</v>
      </c>
      <c r="D46" s="316" t="n">
        <v>2940</v>
      </c>
      <c r="E46" s="317" t="n">
        <v>0.0803</v>
      </c>
      <c r="F46" s="318" t="n">
        <v>2.57</v>
      </c>
      <c r="G46" s="319"/>
      <c r="H46" s="239" t="n">
        <v>2.13</v>
      </c>
      <c r="I46" s="320"/>
    </row>
    <row r="47" customFormat="false" ht="14.25" hidden="false" customHeight="false" outlineLevel="0" collapsed="false">
      <c r="A47" s="212" t="n">
        <v>560074</v>
      </c>
      <c r="B47" s="212" t="s">
        <v>150</v>
      </c>
      <c r="C47" s="315" t="n">
        <v>593</v>
      </c>
      <c r="D47" s="316" t="n">
        <v>4551</v>
      </c>
      <c r="E47" s="317" t="n">
        <v>0.1303</v>
      </c>
      <c r="F47" s="318" t="n">
        <v>4.71</v>
      </c>
      <c r="G47" s="319"/>
      <c r="H47" s="239" t="n">
        <v>3.6</v>
      </c>
      <c r="I47" s="320"/>
    </row>
    <row r="48" customFormat="false" ht="14.25" hidden="false" customHeight="false" outlineLevel="0" collapsed="false">
      <c r="A48" s="212" t="n">
        <v>560075</v>
      </c>
      <c r="B48" s="212" t="s">
        <v>151</v>
      </c>
      <c r="C48" s="315" t="n">
        <v>868</v>
      </c>
      <c r="D48" s="316" t="n">
        <v>7442</v>
      </c>
      <c r="E48" s="317" t="n">
        <v>0.1166</v>
      </c>
      <c r="F48" s="318" t="n">
        <v>4.13</v>
      </c>
      <c r="G48" s="319"/>
      <c r="H48" s="239" t="n">
        <v>3.17</v>
      </c>
      <c r="I48" s="320"/>
    </row>
    <row r="49" customFormat="false" ht="14.25" hidden="false" customHeight="false" outlineLevel="0" collapsed="false">
      <c r="A49" s="212" t="n">
        <v>560076</v>
      </c>
      <c r="B49" s="212" t="s">
        <v>152</v>
      </c>
      <c r="C49" s="315" t="n">
        <v>102</v>
      </c>
      <c r="D49" s="316" t="n">
        <v>2476</v>
      </c>
      <c r="E49" s="317" t="n">
        <v>0.0412</v>
      </c>
      <c r="F49" s="318" t="n">
        <v>0.9</v>
      </c>
      <c r="G49" s="319"/>
      <c r="H49" s="239" t="n">
        <v>0.7</v>
      </c>
      <c r="I49" s="320"/>
    </row>
    <row r="50" customFormat="false" ht="14.25" hidden="false" customHeight="false" outlineLevel="0" collapsed="false">
      <c r="A50" s="212" t="n">
        <v>560077</v>
      </c>
      <c r="B50" s="212" t="s">
        <v>153</v>
      </c>
      <c r="C50" s="315" t="n">
        <v>171</v>
      </c>
      <c r="D50" s="316" t="n">
        <v>2799</v>
      </c>
      <c r="E50" s="317" t="n">
        <v>0.0611</v>
      </c>
      <c r="F50" s="318" t="n">
        <v>1.75</v>
      </c>
      <c r="G50" s="319"/>
      <c r="H50" s="239" t="n">
        <v>1.45</v>
      </c>
      <c r="I50" s="320"/>
    </row>
    <row r="51" customFormat="false" ht="14.25" hidden="false" customHeight="false" outlineLevel="0" collapsed="false">
      <c r="A51" s="212" t="n">
        <v>560078</v>
      </c>
      <c r="B51" s="212" t="s">
        <v>154</v>
      </c>
      <c r="C51" s="315" t="n">
        <v>720</v>
      </c>
      <c r="D51" s="316" t="n">
        <v>8492</v>
      </c>
      <c r="E51" s="317" t="n">
        <v>0.0848</v>
      </c>
      <c r="F51" s="318" t="n">
        <v>2.76</v>
      </c>
      <c r="G51" s="319"/>
      <c r="H51" s="239" t="n">
        <v>2.07</v>
      </c>
      <c r="I51" s="320"/>
    </row>
    <row r="52" customFormat="false" ht="14.25" hidden="false" customHeight="false" outlineLevel="0" collapsed="false">
      <c r="A52" s="212" t="n">
        <v>560079</v>
      </c>
      <c r="B52" s="212" t="s">
        <v>155</v>
      </c>
      <c r="C52" s="315" t="n">
        <v>1363</v>
      </c>
      <c r="D52" s="316" t="n">
        <v>8607</v>
      </c>
      <c r="E52" s="317" t="n">
        <v>0.1584</v>
      </c>
      <c r="F52" s="318" t="n">
        <v>5</v>
      </c>
      <c r="G52" s="319"/>
      <c r="H52" s="239" t="n">
        <v>3.89</v>
      </c>
      <c r="I52" s="320"/>
    </row>
    <row r="53" customFormat="false" ht="14.25" hidden="false" customHeight="false" outlineLevel="0" collapsed="false">
      <c r="A53" s="212" t="n">
        <v>560080</v>
      </c>
      <c r="B53" s="212" t="s">
        <v>156</v>
      </c>
      <c r="C53" s="315" t="n">
        <v>710</v>
      </c>
      <c r="D53" s="316" t="n">
        <v>4510</v>
      </c>
      <c r="E53" s="317" t="n">
        <v>0.1574</v>
      </c>
      <c r="F53" s="318" t="n">
        <v>5</v>
      </c>
      <c r="G53" s="319"/>
      <c r="H53" s="239" t="n">
        <v>3.88</v>
      </c>
      <c r="I53" s="320"/>
    </row>
    <row r="54" customFormat="false" ht="14.25" hidden="false" customHeight="false" outlineLevel="0" collapsed="false">
      <c r="A54" s="212" t="n">
        <v>560081</v>
      </c>
      <c r="B54" s="212" t="s">
        <v>157</v>
      </c>
      <c r="C54" s="315" t="n">
        <v>342</v>
      </c>
      <c r="D54" s="316" t="n">
        <v>5280</v>
      </c>
      <c r="E54" s="317" t="n">
        <v>0.0648</v>
      </c>
      <c r="F54" s="318" t="n">
        <v>1.91</v>
      </c>
      <c r="G54" s="319"/>
      <c r="H54" s="239" t="n">
        <v>1.45</v>
      </c>
      <c r="I54" s="320"/>
    </row>
    <row r="55" customFormat="false" ht="14.25" hidden="false" customHeight="false" outlineLevel="0" collapsed="false">
      <c r="A55" s="212" t="n">
        <v>560082</v>
      </c>
      <c r="B55" s="212" t="s">
        <v>158</v>
      </c>
      <c r="C55" s="315" t="n">
        <v>337</v>
      </c>
      <c r="D55" s="316" t="n">
        <v>4075</v>
      </c>
      <c r="E55" s="317" t="n">
        <v>0.0827</v>
      </c>
      <c r="F55" s="318" t="n">
        <v>2.67</v>
      </c>
      <c r="G55" s="319"/>
      <c r="H55" s="239" t="n">
        <v>2.16</v>
      </c>
      <c r="I55" s="320"/>
    </row>
    <row r="56" customFormat="false" ht="14.25" hidden="false" customHeight="false" outlineLevel="0" collapsed="false">
      <c r="A56" s="212" t="n">
        <v>560083</v>
      </c>
      <c r="B56" s="212" t="s">
        <v>159</v>
      </c>
      <c r="C56" s="315" t="n">
        <v>336</v>
      </c>
      <c r="D56" s="316" t="n">
        <v>3806</v>
      </c>
      <c r="E56" s="317" t="n">
        <v>0.0883</v>
      </c>
      <c r="F56" s="318" t="n">
        <v>2.91</v>
      </c>
      <c r="G56" s="319"/>
      <c r="H56" s="239" t="n">
        <v>2.36</v>
      </c>
      <c r="I56" s="320"/>
    </row>
    <row r="57" customFormat="false" ht="14.25" hidden="false" customHeight="false" outlineLevel="0" collapsed="false">
      <c r="A57" s="212" t="n">
        <v>560084</v>
      </c>
      <c r="B57" s="212" t="s">
        <v>160</v>
      </c>
      <c r="C57" s="315" t="n">
        <v>394</v>
      </c>
      <c r="D57" s="316" t="n">
        <v>5688</v>
      </c>
      <c r="E57" s="317" t="n">
        <v>0.0693</v>
      </c>
      <c r="F57" s="318" t="n">
        <v>2.1</v>
      </c>
      <c r="G57" s="319"/>
      <c r="H57" s="239" t="n">
        <v>1.54</v>
      </c>
      <c r="I57" s="320"/>
    </row>
    <row r="58" customFormat="false" ht="25.5" hidden="false" customHeight="false" outlineLevel="0" collapsed="false">
      <c r="A58" s="212" t="n">
        <v>560085</v>
      </c>
      <c r="B58" s="212" t="s">
        <v>161</v>
      </c>
      <c r="C58" s="315" t="n">
        <v>360</v>
      </c>
      <c r="D58" s="316" t="n">
        <v>2220</v>
      </c>
      <c r="E58" s="317" t="n">
        <v>0.1622</v>
      </c>
      <c r="F58" s="318" t="n">
        <v>5</v>
      </c>
      <c r="G58" s="319"/>
      <c r="H58" s="239" t="n">
        <v>4.65</v>
      </c>
      <c r="I58" s="320"/>
    </row>
    <row r="59" customFormat="false" ht="25.5" hidden="false" customHeight="false" outlineLevel="0" collapsed="false">
      <c r="A59" s="212" t="n">
        <v>560086</v>
      </c>
      <c r="B59" s="212" t="s">
        <v>162</v>
      </c>
      <c r="C59" s="315" t="n">
        <v>1203</v>
      </c>
      <c r="D59" s="316" t="n">
        <v>4646</v>
      </c>
      <c r="E59" s="317" t="n">
        <v>0.2589</v>
      </c>
      <c r="F59" s="318" t="n">
        <v>0</v>
      </c>
      <c r="G59" s="319" t="n">
        <v>1</v>
      </c>
      <c r="H59" s="239" t="n">
        <v>0</v>
      </c>
      <c r="I59" s="320"/>
    </row>
    <row r="60" customFormat="false" ht="14.25" hidden="false" customHeight="false" outlineLevel="0" collapsed="false">
      <c r="A60" s="212" t="n">
        <v>560087</v>
      </c>
      <c r="B60" s="212" t="s">
        <v>163</v>
      </c>
      <c r="C60" s="315" t="n">
        <v>601</v>
      </c>
      <c r="D60" s="316" t="n">
        <v>6223</v>
      </c>
      <c r="E60" s="317" t="n">
        <v>0.0966</v>
      </c>
      <c r="F60" s="318" t="n">
        <v>3.27</v>
      </c>
      <c r="G60" s="319"/>
      <c r="H60" s="239" t="n">
        <v>3.27</v>
      </c>
      <c r="I60" s="320"/>
    </row>
    <row r="61" customFormat="false" ht="25.5" hidden="false" customHeight="false" outlineLevel="0" collapsed="false">
      <c r="A61" s="212" t="n">
        <v>560088</v>
      </c>
      <c r="B61" s="212" t="s">
        <v>164</v>
      </c>
      <c r="C61" s="315" t="n">
        <v>94</v>
      </c>
      <c r="D61" s="316" t="n">
        <v>1359</v>
      </c>
      <c r="E61" s="317" t="n">
        <v>0.0692</v>
      </c>
      <c r="F61" s="318" t="n">
        <v>2.1</v>
      </c>
      <c r="G61" s="319"/>
      <c r="H61" s="239" t="n">
        <v>2.1</v>
      </c>
      <c r="I61" s="320"/>
    </row>
    <row r="62" customFormat="false" ht="25.5" hidden="false" customHeight="false" outlineLevel="0" collapsed="false">
      <c r="A62" s="212" t="n">
        <v>560089</v>
      </c>
      <c r="B62" s="212" t="s">
        <v>165</v>
      </c>
      <c r="C62" s="315" t="n">
        <v>159</v>
      </c>
      <c r="D62" s="316" t="n">
        <v>920</v>
      </c>
      <c r="E62" s="317" t="n">
        <v>0.1728</v>
      </c>
      <c r="F62" s="318" t="n">
        <v>5</v>
      </c>
      <c r="G62" s="319"/>
      <c r="H62" s="239" t="n">
        <v>5</v>
      </c>
      <c r="I62" s="320"/>
    </row>
    <row r="63" customFormat="false" ht="25.5" hidden="false" customHeight="false" outlineLevel="0" collapsed="false">
      <c r="A63" s="212" t="n">
        <v>560096</v>
      </c>
      <c r="B63" s="212" t="s">
        <v>166</v>
      </c>
      <c r="C63" s="315" t="n">
        <v>5</v>
      </c>
      <c r="D63" s="316" t="n">
        <v>157</v>
      </c>
      <c r="E63" s="317" t="n">
        <v>0.0318</v>
      </c>
      <c r="F63" s="318" t="n">
        <v>0.49</v>
      </c>
      <c r="G63" s="319"/>
      <c r="H63" s="239" t="n">
        <v>0.45</v>
      </c>
      <c r="I63" s="320"/>
    </row>
    <row r="64" customFormat="false" ht="14.25" hidden="false" customHeight="false" outlineLevel="0" collapsed="false">
      <c r="A64" s="212" t="n">
        <v>560098</v>
      </c>
      <c r="B64" s="212" t="s">
        <v>167</v>
      </c>
      <c r="C64" s="315" t="n">
        <v>54</v>
      </c>
      <c r="D64" s="316" t="n">
        <v>735</v>
      </c>
      <c r="E64" s="317" t="n">
        <v>0.0735</v>
      </c>
      <c r="F64" s="318" t="n">
        <v>2.28</v>
      </c>
      <c r="G64" s="319"/>
      <c r="H64" s="239" t="n">
        <v>2.28</v>
      </c>
      <c r="I64" s="320"/>
    </row>
    <row r="65" customFormat="false" ht="25.5" hidden="false" customHeight="false" outlineLevel="0" collapsed="false">
      <c r="A65" s="212" t="n">
        <v>560099</v>
      </c>
      <c r="B65" s="212" t="s">
        <v>168</v>
      </c>
      <c r="C65" s="315" t="n">
        <v>14</v>
      </c>
      <c r="D65" s="316" t="n">
        <v>691</v>
      </c>
      <c r="E65" s="317" t="n">
        <v>0.0203</v>
      </c>
      <c r="F65" s="318" t="n">
        <v>0</v>
      </c>
      <c r="G65" s="319"/>
      <c r="H65" s="239" t="n">
        <v>0</v>
      </c>
      <c r="I65" s="320"/>
    </row>
    <row r="66" customFormat="false" ht="25.5" hidden="false" customHeight="false" outlineLevel="0" collapsed="false">
      <c r="A66" s="212" t="n">
        <v>560101</v>
      </c>
      <c r="B66" s="212" t="s">
        <v>169</v>
      </c>
      <c r="C66" s="315" t="n">
        <v>326</v>
      </c>
      <c r="D66" s="316" t="n">
        <v>2719</v>
      </c>
      <c r="E66" s="317" t="n">
        <v>0.1199</v>
      </c>
      <c r="F66" s="318" t="n">
        <v>4.27</v>
      </c>
      <c r="G66" s="319"/>
      <c r="H66" s="239" t="n">
        <v>4.27</v>
      </c>
      <c r="I66" s="320"/>
    </row>
    <row r="67" customFormat="false" ht="38.25" hidden="false" customHeight="false" outlineLevel="0" collapsed="false">
      <c r="A67" s="212" t="n">
        <v>560206</v>
      </c>
      <c r="B67" s="212" t="s">
        <v>120</v>
      </c>
      <c r="C67" s="315" t="n">
        <v>1053</v>
      </c>
      <c r="D67" s="321" t="n">
        <v>20477</v>
      </c>
      <c r="E67" s="317" t="n">
        <v>0.0514</v>
      </c>
      <c r="F67" s="318" t="n">
        <v>1.33</v>
      </c>
      <c r="G67" s="319"/>
      <c r="H67" s="239" t="n">
        <v>1.32</v>
      </c>
      <c r="I67" s="320"/>
    </row>
    <row r="68" s="226" customFormat="true" ht="14.25" hidden="false" customHeight="false" outlineLevel="0" collapsed="false">
      <c r="A68" s="255"/>
      <c r="B68" s="322" t="s">
        <v>228</v>
      </c>
      <c r="C68" s="323" t="n">
        <v>45509</v>
      </c>
      <c r="D68" s="323" t="n">
        <v>381355</v>
      </c>
      <c r="E68" s="317" t="n">
        <v>0.1193</v>
      </c>
      <c r="F68" s="255"/>
      <c r="G68" s="324" t="n">
        <f aca="false">SUM(G5:G67)</f>
        <v>2</v>
      </c>
      <c r="H68" s="273"/>
    </row>
  </sheetData>
  <mergeCells count="3">
    <mergeCell ref="F1:H1"/>
    <mergeCell ref="A2:H2"/>
    <mergeCell ref="A3:H3"/>
  </mergeCells>
  <printOptions headings="false" gridLines="false" gridLinesSet="true" horizontalCentered="false" verticalCentered="false"/>
  <pageMargins left="0.25" right="0.179861111111111" top="0.259722222222222" bottom="0.2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U59" activeCellId="0" sqref="U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325" width="9.41"/>
    <col collapsed="false" customWidth="true" hidden="false" outlineLevel="0" max="8" min="8" style="325" width="9.56"/>
    <col collapsed="false" customWidth="true" hidden="false" outlineLevel="0" max="9" min="9" style="226" width="8.85"/>
    <col collapsed="false" customWidth="true" hidden="false" outlineLevel="0" max="10" min="10" style="226" width="8.41"/>
    <col collapsed="false" customWidth="true" hidden="false" outlineLevel="0" max="11" min="11" style="326" width="6.28"/>
    <col collapsed="false" customWidth="true" hidden="false" outlineLevel="0" max="12" min="12" style="227" width="6.7"/>
    <col collapsed="false" customWidth="true" hidden="false" outlineLevel="0" max="13" min="13" style="260" width="6.13"/>
    <col collapsed="false" customWidth="true" hidden="false" outlineLevel="0" max="14" min="14" style="260" width="7.28"/>
    <col collapsed="false" customWidth="true" hidden="false" outlineLevel="0" max="15" min="15" style="226" width="11.99"/>
  </cols>
  <sheetData>
    <row r="1" customFormat="false" ht="51.75" hidden="false" customHeight="true" outlineLevel="0" collapsed="false">
      <c r="C1" s="327"/>
      <c r="G1" s="328"/>
      <c r="H1" s="248"/>
      <c r="I1" s="231"/>
      <c r="J1" s="249"/>
      <c r="K1" s="177" t="s">
        <v>236</v>
      </c>
      <c r="L1" s="177"/>
      <c r="M1" s="177"/>
      <c r="N1" s="177"/>
      <c r="O1" s="177"/>
    </row>
    <row r="2" customFormat="false" ht="36.75" hidden="false" customHeight="true" outlineLevel="0" collapsed="false">
      <c r="A2" s="232" t="s">
        <v>237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</row>
    <row r="3" customFormat="false" ht="62.25" hidden="false" customHeight="true" outlineLevel="0" collapsed="false">
      <c r="A3" s="310" t="s">
        <v>238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</row>
    <row r="4" customFormat="false" ht="89.25" hidden="false" customHeight="true" outlineLevel="0" collapsed="false">
      <c r="A4" s="329" t="s">
        <v>173</v>
      </c>
      <c r="B4" s="330" t="s">
        <v>186</v>
      </c>
      <c r="C4" s="331" t="s">
        <v>239</v>
      </c>
      <c r="D4" s="331"/>
      <c r="E4" s="311" t="s">
        <v>240</v>
      </c>
      <c r="F4" s="311"/>
      <c r="G4" s="332" t="s">
        <v>241</v>
      </c>
      <c r="H4" s="332"/>
      <c r="I4" s="333" t="s">
        <v>242</v>
      </c>
      <c r="J4" s="333"/>
      <c r="K4" s="313" t="s">
        <v>210</v>
      </c>
      <c r="L4" s="313"/>
      <c r="M4" s="271" t="s">
        <v>211</v>
      </c>
      <c r="N4" s="271"/>
      <c r="O4" s="270" t="s">
        <v>243</v>
      </c>
    </row>
    <row r="5" customFormat="false" ht="25.5" hidden="false" customHeight="false" outlineLevel="0" collapsed="false">
      <c r="A5" s="329"/>
      <c r="B5" s="330"/>
      <c r="C5" s="334" t="s">
        <v>213</v>
      </c>
      <c r="D5" s="273" t="s">
        <v>214</v>
      </c>
      <c r="E5" s="334" t="s">
        <v>213</v>
      </c>
      <c r="F5" s="273" t="s">
        <v>214</v>
      </c>
      <c r="G5" s="334" t="s">
        <v>213</v>
      </c>
      <c r="H5" s="273" t="s">
        <v>214</v>
      </c>
      <c r="I5" s="334" t="s">
        <v>213</v>
      </c>
      <c r="J5" s="273" t="s">
        <v>214</v>
      </c>
      <c r="K5" s="334" t="s">
        <v>213</v>
      </c>
      <c r="L5" s="273" t="s">
        <v>214</v>
      </c>
      <c r="M5" s="246" t="s">
        <v>213</v>
      </c>
      <c r="N5" s="274" t="s">
        <v>214</v>
      </c>
      <c r="O5" s="275" t="s">
        <v>244</v>
      </c>
    </row>
    <row r="6" customFormat="false" ht="25.5" hidden="false" customHeight="false" outlineLevel="0" collapsed="false">
      <c r="A6" s="212" t="n">
        <v>560002</v>
      </c>
      <c r="B6" s="212" t="s">
        <v>97</v>
      </c>
      <c r="C6" s="315" t="n">
        <v>1925</v>
      </c>
      <c r="D6" s="315" t="n">
        <v>0</v>
      </c>
      <c r="E6" s="315" t="n">
        <v>10270</v>
      </c>
      <c r="F6" s="315" t="n">
        <v>3</v>
      </c>
      <c r="G6" s="335" t="n">
        <v>0.1874</v>
      </c>
      <c r="H6" s="335" t="n">
        <v>0</v>
      </c>
      <c r="I6" s="239" t="n">
        <v>3.73</v>
      </c>
      <c r="J6" s="336" t="n">
        <v>0</v>
      </c>
      <c r="K6" s="239" t="n">
        <v>3.73</v>
      </c>
      <c r="L6" s="318" t="n">
        <v>0</v>
      </c>
      <c r="M6" s="319"/>
      <c r="N6" s="281"/>
      <c r="O6" s="282" t="n">
        <v>3.73</v>
      </c>
      <c r="P6" s="241"/>
    </row>
    <row r="7" customFormat="false" ht="25.5" hidden="false" customHeight="false" outlineLevel="0" collapsed="false">
      <c r="A7" s="212" t="n">
        <v>560014</v>
      </c>
      <c r="B7" s="212" t="s">
        <v>108</v>
      </c>
      <c r="C7" s="315" t="n">
        <v>757</v>
      </c>
      <c r="D7" s="315" t="n">
        <v>5</v>
      </c>
      <c r="E7" s="315" t="n">
        <v>2552</v>
      </c>
      <c r="F7" s="315" t="n">
        <v>16</v>
      </c>
      <c r="G7" s="335" t="n">
        <v>0.2966</v>
      </c>
      <c r="H7" s="335" t="n">
        <v>0.3125</v>
      </c>
      <c r="I7" s="239" t="n">
        <v>5</v>
      </c>
      <c r="J7" s="336" t="n">
        <v>1.89</v>
      </c>
      <c r="K7" s="239" t="n">
        <v>4.92</v>
      </c>
      <c r="L7" s="318" t="n">
        <v>0.03</v>
      </c>
      <c r="M7" s="319"/>
      <c r="N7" s="281"/>
      <c r="O7" s="282" t="n">
        <v>4.95</v>
      </c>
      <c r="P7" s="241"/>
    </row>
    <row r="8" customFormat="false" ht="14.25" hidden="false" customHeight="false" outlineLevel="0" collapsed="false">
      <c r="A8" s="212" t="n">
        <v>560017</v>
      </c>
      <c r="B8" s="212" t="s">
        <v>109</v>
      </c>
      <c r="C8" s="315" t="n">
        <v>10554</v>
      </c>
      <c r="D8" s="315" t="n">
        <v>17</v>
      </c>
      <c r="E8" s="315" t="n">
        <v>53934</v>
      </c>
      <c r="F8" s="315" t="n">
        <v>18</v>
      </c>
      <c r="G8" s="335" t="n">
        <v>0.1957</v>
      </c>
      <c r="H8" s="335" t="n">
        <v>0.9444</v>
      </c>
      <c r="I8" s="239" t="n">
        <v>3.95</v>
      </c>
      <c r="J8" s="336" t="n">
        <v>5</v>
      </c>
      <c r="K8" s="239" t="n">
        <v>3.95</v>
      </c>
      <c r="L8" s="318" t="n">
        <v>0</v>
      </c>
      <c r="M8" s="319"/>
      <c r="N8" s="281"/>
      <c r="O8" s="282" t="n">
        <v>3.95</v>
      </c>
      <c r="P8" s="241"/>
    </row>
    <row r="9" customFormat="false" ht="14.25" hidden="false" customHeight="false" outlineLevel="0" collapsed="false">
      <c r="A9" s="212" t="n">
        <v>560019</v>
      </c>
      <c r="B9" s="212" t="s">
        <v>110</v>
      </c>
      <c r="C9" s="315" t="n">
        <v>15229</v>
      </c>
      <c r="D9" s="315" t="n">
        <v>2752</v>
      </c>
      <c r="E9" s="315" t="n">
        <v>57998</v>
      </c>
      <c r="F9" s="315" t="n">
        <v>5638</v>
      </c>
      <c r="G9" s="335" t="n">
        <v>0.2626</v>
      </c>
      <c r="H9" s="335" t="n">
        <v>0.4881</v>
      </c>
      <c r="I9" s="239" t="n">
        <v>5</v>
      </c>
      <c r="J9" s="336" t="n">
        <v>5</v>
      </c>
      <c r="K9" s="239" t="n">
        <v>4.79</v>
      </c>
      <c r="L9" s="318" t="n">
        <v>0.21</v>
      </c>
      <c r="M9" s="319"/>
      <c r="N9" s="281"/>
      <c r="O9" s="282" t="n">
        <v>5</v>
      </c>
      <c r="P9" s="241"/>
    </row>
    <row r="10" customFormat="false" ht="14.25" hidden="false" customHeight="false" outlineLevel="0" collapsed="false">
      <c r="A10" s="212" t="n">
        <v>560021</v>
      </c>
      <c r="B10" s="212" t="s">
        <v>111</v>
      </c>
      <c r="C10" s="315" t="n">
        <v>12030</v>
      </c>
      <c r="D10" s="315" t="n">
        <v>39107</v>
      </c>
      <c r="E10" s="315" t="n">
        <v>33872</v>
      </c>
      <c r="F10" s="315" t="n">
        <v>70263</v>
      </c>
      <c r="G10" s="335" t="n">
        <v>0.3552</v>
      </c>
      <c r="H10" s="335" t="n">
        <v>0.5566</v>
      </c>
      <c r="I10" s="239" t="n">
        <v>5</v>
      </c>
      <c r="J10" s="336" t="n">
        <v>5</v>
      </c>
      <c r="K10" s="239" t="n">
        <v>3.02</v>
      </c>
      <c r="L10" s="318" t="n">
        <v>1.98</v>
      </c>
      <c r="M10" s="319"/>
      <c r="N10" s="281"/>
      <c r="O10" s="282" t="n">
        <v>5</v>
      </c>
      <c r="P10" s="241"/>
    </row>
    <row r="11" customFormat="false" ht="14.25" hidden="false" customHeight="false" outlineLevel="0" collapsed="false">
      <c r="A11" s="212" t="n">
        <v>560022</v>
      </c>
      <c r="B11" s="212" t="s">
        <v>112</v>
      </c>
      <c r="C11" s="315" t="n">
        <v>6162</v>
      </c>
      <c r="D11" s="315" t="n">
        <v>20503</v>
      </c>
      <c r="E11" s="315" t="n">
        <v>42522</v>
      </c>
      <c r="F11" s="315" t="n">
        <v>39307</v>
      </c>
      <c r="G11" s="335" t="n">
        <v>0.1449</v>
      </c>
      <c r="H11" s="335" t="n">
        <v>0.5216</v>
      </c>
      <c r="I11" s="239" t="n">
        <v>2.61</v>
      </c>
      <c r="J11" s="336" t="n">
        <v>5</v>
      </c>
      <c r="K11" s="239" t="n">
        <v>0</v>
      </c>
      <c r="L11" s="318" t="n">
        <v>1.32</v>
      </c>
      <c r="M11" s="319" t="n">
        <v>1</v>
      </c>
      <c r="N11" s="281"/>
      <c r="O11" s="282" t="n">
        <v>1.32</v>
      </c>
      <c r="P11" s="241"/>
    </row>
    <row r="12" customFormat="false" ht="14.25" hidden="false" customHeight="false" outlineLevel="0" collapsed="false">
      <c r="A12" s="212" t="n">
        <v>560024</v>
      </c>
      <c r="B12" s="212" t="s">
        <v>113</v>
      </c>
      <c r="C12" s="315" t="n">
        <v>291</v>
      </c>
      <c r="D12" s="315" t="n">
        <v>54339</v>
      </c>
      <c r="E12" s="315" t="n">
        <v>1582</v>
      </c>
      <c r="F12" s="315" t="n">
        <v>110622</v>
      </c>
      <c r="G12" s="335" t="n">
        <v>0.1839</v>
      </c>
      <c r="H12" s="335" t="n">
        <v>0.4912</v>
      </c>
      <c r="I12" s="239" t="n">
        <v>3.64</v>
      </c>
      <c r="J12" s="336" t="n">
        <v>5</v>
      </c>
      <c r="K12" s="239" t="n">
        <v>0.17</v>
      </c>
      <c r="L12" s="318" t="n">
        <v>4.76</v>
      </c>
      <c r="M12" s="319"/>
      <c r="N12" s="281"/>
      <c r="O12" s="282" t="n">
        <v>4.93</v>
      </c>
      <c r="P12" s="241"/>
    </row>
    <row r="13" customFormat="false" ht="25.5" hidden="false" customHeight="false" outlineLevel="0" collapsed="false">
      <c r="A13" s="212" t="n">
        <v>560026</v>
      </c>
      <c r="B13" s="212" t="s">
        <v>114</v>
      </c>
      <c r="C13" s="315" t="n">
        <v>15923</v>
      </c>
      <c r="D13" s="315" t="n">
        <v>19219</v>
      </c>
      <c r="E13" s="315" t="n">
        <v>55216</v>
      </c>
      <c r="F13" s="315" t="n">
        <v>31366</v>
      </c>
      <c r="G13" s="335" t="n">
        <v>0.2884</v>
      </c>
      <c r="H13" s="335" t="n">
        <v>0.6127</v>
      </c>
      <c r="I13" s="239" t="n">
        <v>5</v>
      </c>
      <c r="J13" s="336" t="n">
        <v>5</v>
      </c>
      <c r="K13" s="239" t="n">
        <v>4.19</v>
      </c>
      <c r="L13" s="318" t="n">
        <v>0.81</v>
      </c>
      <c r="M13" s="319"/>
      <c r="N13" s="281"/>
      <c r="O13" s="282" t="n">
        <v>5</v>
      </c>
      <c r="P13" s="241"/>
    </row>
    <row r="14" customFormat="false" ht="14.25" hidden="false" customHeight="false" outlineLevel="0" collapsed="false">
      <c r="A14" s="212" t="n">
        <v>560032</v>
      </c>
      <c r="B14" s="212" t="s">
        <v>115</v>
      </c>
      <c r="C14" s="315" t="n">
        <v>2127</v>
      </c>
      <c r="D14" s="315" t="n">
        <v>0</v>
      </c>
      <c r="E14" s="315" t="n">
        <v>13441</v>
      </c>
      <c r="F14" s="315" t="n">
        <v>0</v>
      </c>
      <c r="G14" s="335" t="n">
        <v>0.1582</v>
      </c>
      <c r="H14" s="335" t="n">
        <v>0</v>
      </c>
      <c r="I14" s="239" t="n">
        <v>2.96</v>
      </c>
      <c r="J14" s="336" t="n">
        <v>0</v>
      </c>
      <c r="K14" s="239" t="n">
        <v>2.96</v>
      </c>
      <c r="L14" s="318" t="n">
        <v>0</v>
      </c>
      <c r="M14" s="319"/>
      <c r="N14" s="281"/>
      <c r="O14" s="282" t="n">
        <v>2.96</v>
      </c>
      <c r="P14" s="241"/>
    </row>
    <row r="15" customFormat="false" ht="14.25" hidden="false" customHeight="false" outlineLevel="0" collapsed="false">
      <c r="A15" s="212" t="n">
        <v>560033</v>
      </c>
      <c r="B15" s="212" t="s">
        <v>116</v>
      </c>
      <c r="C15" s="315" t="n">
        <v>5283</v>
      </c>
      <c r="D15" s="315" t="n">
        <v>0</v>
      </c>
      <c r="E15" s="315" t="n">
        <v>19382</v>
      </c>
      <c r="F15" s="315" t="n">
        <v>0</v>
      </c>
      <c r="G15" s="335" t="n">
        <v>0.2726</v>
      </c>
      <c r="H15" s="335" t="n">
        <v>0</v>
      </c>
      <c r="I15" s="239" t="n">
        <v>5</v>
      </c>
      <c r="J15" s="336" t="n">
        <v>0</v>
      </c>
      <c r="K15" s="239" t="n">
        <v>5</v>
      </c>
      <c r="L15" s="318" t="n">
        <v>0</v>
      </c>
      <c r="M15" s="319"/>
      <c r="N15" s="281"/>
      <c r="O15" s="282" t="n">
        <v>5</v>
      </c>
      <c r="P15" s="241"/>
    </row>
    <row r="16" customFormat="false" ht="14.25" hidden="false" customHeight="false" outlineLevel="0" collapsed="false">
      <c r="A16" s="212" t="n">
        <v>560034</v>
      </c>
      <c r="B16" s="212" t="s">
        <v>117</v>
      </c>
      <c r="C16" s="315" t="n">
        <v>3981</v>
      </c>
      <c r="D16" s="315" t="n">
        <v>0</v>
      </c>
      <c r="E16" s="315" t="n">
        <v>21095</v>
      </c>
      <c r="F16" s="315" t="n">
        <v>1</v>
      </c>
      <c r="G16" s="335" t="n">
        <v>0.1887</v>
      </c>
      <c r="H16" s="335" t="n">
        <v>0</v>
      </c>
      <c r="I16" s="239" t="n">
        <v>3.77</v>
      </c>
      <c r="J16" s="336" t="n">
        <v>0</v>
      </c>
      <c r="K16" s="239" t="n">
        <v>3.77</v>
      </c>
      <c r="L16" s="318" t="n">
        <v>0</v>
      </c>
      <c r="M16" s="319"/>
      <c r="N16" s="281"/>
      <c r="O16" s="282" t="n">
        <v>3.77</v>
      </c>
      <c r="P16" s="241"/>
    </row>
    <row r="17" customFormat="false" ht="14.25" hidden="false" customHeight="false" outlineLevel="0" collapsed="false">
      <c r="A17" s="212" t="n">
        <v>560035</v>
      </c>
      <c r="B17" s="212" t="s">
        <v>118</v>
      </c>
      <c r="C17" s="315" t="n">
        <v>114</v>
      </c>
      <c r="D17" s="315" t="n">
        <v>22136</v>
      </c>
      <c r="E17" s="315" t="n">
        <v>667</v>
      </c>
      <c r="F17" s="315" t="n">
        <v>42489</v>
      </c>
      <c r="G17" s="335" t="n">
        <v>0.1709</v>
      </c>
      <c r="H17" s="335" t="n">
        <v>0.521</v>
      </c>
      <c r="I17" s="239" t="n">
        <v>3.3</v>
      </c>
      <c r="J17" s="336" t="n">
        <v>5</v>
      </c>
      <c r="K17" s="239" t="n">
        <v>0.18</v>
      </c>
      <c r="L17" s="318" t="n">
        <v>4.72</v>
      </c>
      <c r="M17" s="319"/>
      <c r="N17" s="281"/>
      <c r="O17" s="282" t="n">
        <v>4.9</v>
      </c>
      <c r="P17" s="241"/>
    </row>
    <row r="18" customFormat="false" ht="14.25" hidden="false" customHeight="false" outlineLevel="0" collapsed="false">
      <c r="A18" s="212" t="n">
        <v>560036</v>
      </c>
      <c r="B18" s="212" t="s">
        <v>119</v>
      </c>
      <c r="C18" s="315" t="n">
        <v>8436</v>
      </c>
      <c r="D18" s="315" t="n">
        <v>8187</v>
      </c>
      <c r="E18" s="315" t="n">
        <v>28770</v>
      </c>
      <c r="F18" s="315" t="n">
        <v>17212</v>
      </c>
      <c r="G18" s="335" t="n">
        <v>0.2932</v>
      </c>
      <c r="H18" s="335" t="n">
        <v>0.4757</v>
      </c>
      <c r="I18" s="239" t="n">
        <v>5</v>
      </c>
      <c r="J18" s="336" t="n">
        <v>5</v>
      </c>
      <c r="K18" s="239" t="n">
        <v>4.11</v>
      </c>
      <c r="L18" s="318" t="n">
        <v>0.89</v>
      </c>
      <c r="M18" s="319"/>
      <c r="N18" s="281"/>
      <c r="O18" s="282" t="n">
        <v>5</v>
      </c>
      <c r="P18" s="241"/>
    </row>
    <row r="19" customFormat="false" ht="14.25" hidden="false" customHeight="false" outlineLevel="0" collapsed="false">
      <c r="A19" s="212" t="n">
        <v>560041</v>
      </c>
      <c r="B19" s="212" t="s">
        <v>121</v>
      </c>
      <c r="C19" s="315" t="n">
        <v>21</v>
      </c>
      <c r="D19" s="315" t="n">
        <v>12479</v>
      </c>
      <c r="E19" s="315" t="n">
        <v>451</v>
      </c>
      <c r="F19" s="315" t="n">
        <v>34763</v>
      </c>
      <c r="G19" s="335" t="n">
        <v>0.0466</v>
      </c>
      <c r="H19" s="335" t="n">
        <v>0.359</v>
      </c>
      <c r="I19" s="239" t="n">
        <v>0</v>
      </c>
      <c r="J19" s="336" t="n">
        <v>2.84</v>
      </c>
      <c r="K19" s="239" t="n">
        <v>0</v>
      </c>
      <c r="L19" s="318" t="n">
        <v>2.63</v>
      </c>
      <c r="M19" s="319"/>
      <c r="N19" s="281"/>
      <c r="O19" s="282" t="n">
        <v>2.63</v>
      </c>
      <c r="P19" s="241"/>
    </row>
    <row r="20" customFormat="false" ht="14.25" hidden="false" customHeight="false" outlineLevel="0" collapsed="false">
      <c r="A20" s="212" t="n">
        <v>560043</v>
      </c>
      <c r="B20" s="212" t="s">
        <v>122</v>
      </c>
      <c r="C20" s="315" t="n">
        <v>7197</v>
      </c>
      <c r="D20" s="315" t="n">
        <v>2041</v>
      </c>
      <c r="E20" s="315" t="n">
        <v>17770</v>
      </c>
      <c r="F20" s="315" t="n">
        <v>5423</v>
      </c>
      <c r="G20" s="335" t="n">
        <v>0.405</v>
      </c>
      <c r="H20" s="335" t="n">
        <v>0.3764</v>
      </c>
      <c r="I20" s="239" t="n">
        <v>5</v>
      </c>
      <c r="J20" s="336" t="n">
        <v>3.2</v>
      </c>
      <c r="K20" s="239" t="n">
        <v>4.02</v>
      </c>
      <c r="L20" s="318" t="n">
        <v>0.63</v>
      </c>
      <c r="M20" s="319"/>
      <c r="N20" s="281"/>
      <c r="O20" s="282" t="n">
        <v>4.65</v>
      </c>
      <c r="P20" s="241"/>
    </row>
    <row r="21" customFormat="false" ht="14.25" hidden="false" customHeight="false" outlineLevel="0" collapsed="false">
      <c r="A21" s="212" t="n">
        <v>560045</v>
      </c>
      <c r="B21" s="212" t="s">
        <v>123</v>
      </c>
      <c r="C21" s="315" t="n">
        <v>1720</v>
      </c>
      <c r="D21" s="315" t="n">
        <v>6388</v>
      </c>
      <c r="E21" s="315" t="n">
        <v>10586</v>
      </c>
      <c r="F21" s="315" t="n">
        <v>12085</v>
      </c>
      <c r="G21" s="335" t="n">
        <v>0.1625</v>
      </c>
      <c r="H21" s="335" t="n">
        <v>0.5286</v>
      </c>
      <c r="I21" s="239" t="n">
        <v>3.07</v>
      </c>
      <c r="J21" s="336" t="n">
        <v>5</v>
      </c>
      <c r="K21" s="239" t="n">
        <v>2.36</v>
      </c>
      <c r="L21" s="318" t="n">
        <v>1.15</v>
      </c>
      <c r="M21" s="319"/>
      <c r="N21" s="281"/>
      <c r="O21" s="282" t="n">
        <v>3.51</v>
      </c>
      <c r="P21" s="241"/>
    </row>
    <row r="22" customFormat="false" ht="14.25" hidden="false" customHeight="false" outlineLevel="0" collapsed="false">
      <c r="A22" s="212" t="n">
        <v>560047</v>
      </c>
      <c r="B22" s="212" t="s">
        <v>124</v>
      </c>
      <c r="C22" s="315" t="n">
        <v>2629</v>
      </c>
      <c r="D22" s="315" t="n">
        <v>5565</v>
      </c>
      <c r="E22" s="315" t="n">
        <v>23594</v>
      </c>
      <c r="F22" s="315" t="n">
        <v>13417</v>
      </c>
      <c r="G22" s="335" t="n">
        <v>0.1114</v>
      </c>
      <c r="H22" s="335" t="n">
        <v>0.4148</v>
      </c>
      <c r="I22" s="239" t="n">
        <v>1.72</v>
      </c>
      <c r="J22" s="336" t="n">
        <v>3.99</v>
      </c>
      <c r="K22" s="239" t="n">
        <v>1.35</v>
      </c>
      <c r="L22" s="318" t="n">
        <v>0.87</v>
      </c>
      <c r="M22" s="319"/>
      <c r="N22" s="281"/>
      <c r="O22" s="282" t="n">
        <v>2.22</v>
      </c>
      <c r="P22" s="241"/>
    </row>
    <row r="23" customFormat="false" ht="14.25" hidden="false" customHeight="false" outlineLevel="0" collapsed="false">
      <c r="A23" s="212" t="n">
        <v>560049</v>
      </c>
      <c r="B23" s="212" t="s">
        <v>125</v>
      </c>
      <c r="C23" s="315" t="n">
        <v>4063</v>
      </c>
      <c r="D23" s="315" t="n">
        <v>7226</v>
      </c>
      <c r="E23" s="315" t="n">
        <v>20824</v>
      </c>
      <c r="F23" s="315" t="n">
        <v>18593</v>
      </c>
      <c r="G23" s="335" t="n">
        <v>0.1951</v>
      </c>
      <c r="H23" s="335" t="n">
        <v>0.3886</v>
      </c>
      <c r="I23" s="239" t="n">
        <v>3.94</v>
      </c>
      <c r="J23" s="336" t="n">
        <v>3.45</v>
      </c>
      <c r="K23" s="239" t="n">
        <v>2.92</v>
      </c>
      <c r="L23" s="318" t="n">
        <v>0.89</v>
      </c>
      <c r="M23" s="319"/>
      <c r="N23" s="281"/>
      <c r="O23" s="282" t="n">
        <v>3.81</v>
      </c>
      <c r="P23" s="241"/>
    </row>
    <row r="24" customFormat="false" ht="14.25" hidden="false" customHeight="false" outlineLevel="0" collapsed="false">
      <c r="A24" s="212" t="n">
        <v>560050</v>
      </c>
      <c r="B24" s="212" t="s">
        <v>126</v>
      </c>
      <c r="C24" s="315" t="n">
        <v>3629</v>
      </c>
      <c r="D24" s="315" t="n">
        <v>5185</v>
      </c>
      <c r="E24" s="315" t="n">
        <v>15624</v>
      </c>
      <c r="F24" s="315" t="n">
        <v>14315</v>
      </c>
      <c r="G24" s="335" t="n">
        <v>0.2323</v>
      </c>
      <c r="H24" s="335" t="n">
        <v>0.3622</v>
      </c>
      <c r="I24" s="239" t="n">
        <v>4.93</v>
      </c>
      <c r="J24" s="336" t="n">
        <v>2.91</v>
      </c>
      <c r="K24" s="239" t="n">
        <v>3.84</v>
      </c>
      <c r="L24" s="318" t="n">
        <v>0.64</v>
      </c>
      <c r="M24" s="319"/>
      <c r="N24" s="281"/>
      <c r="O24" s="282" t="n">
        <v>4.48</v>
      </c>
      <c r="P24" s="241"/>
    </row>
    <row r="25" customFormat="false" ht="14.25" hidden="false" customHeight="false" outlineLevel="0" collapsed="false">
      <c r="A25" s="212" t="n">
        <v>560051</v>
      </c>
      <c r="B25" s="212" t="s">
        <v>127</v>
      </c>
      <c r="C25" s="315" t="n">
        <v>5306</v>
      </c>
      <c r="D25" s="315" t="n">
        <v>6260</v>
      </c>
      <c r="E25" s="315" t="n">
        <v>31425</v>
      </c>
      <c r="F25" s="315" t="n">
        <v>12372</v>
      </c>
      <c r="G25" s="335" t="n">
        <v>0.1688</v>
      </c>
      <c r="H25" s="335" t="n">
        <v>0.506</v>
      </c>
      <c r="I25" s="239" t="n">
        <v>3.24</v>
      </c>
      <c r="J25" s="336" t="n">
        <v>5</v>
      </c>
      <c r="K25" s="239" t="n">
        <v>2.54</v>
      </c>
      <c r="L25" s="318" t="n">
        <v>1.09</v>
      </c>
      <c r="M25" s="319"/>
      <c r="N25" s="281"/>
      <c r="O25" s="282" t="n">
        <v>3.63</v>
      </c>
      <c r="P25" s="241"/>
    </row>
    <row r="26" customFormat="false" ht="14.25" hidden="false" customHeight="false" outlineLevel="0" collapsed="false">
      <c r="A26" s="212" t="n">
        <v>560052</v>
      </c>
      <c r="B26" s="212" t="s">
        <v>128</v>
      </c>
      <c r="C26" s="315" t="n">
        <v>1381</v>
      </c>
      <c r="D26" s="315" t="n">
        <v>3521</v>
      </c>
      <c r="E26" s="315" t="n">
        <v>10505</v>
      </c>
      <c r="F26" s="315" t="n">
        <v>6712</v>
      </c>
      <c r="G26" s="335" t="n">
        <v>0.1315</v>
      </c>
      <c r="H26" s="335" t="n">
        <v>0.5246</v>
      </c>
      <c r="I26" s="239" t="n">
        <v>2.25</v>
      </c>
      <c r="J26" s="336" t="n">
        <v>5</v>
      </c>
      <c r="K26" s="239" t="n">
        <v>1.71</v>
      </c>
      <c r="L26" s="318" t="n">
        <v>1.19</v>
      </c>
      <c r="M26" s="319"/>
      <c r="N26" s="281"/>
      <c r="O26" s="282" t="n">
        <v>2.9</v>
      </c>
      <c r="P26" s="241"/>
    </row>
    <row r="27" customFormat="false" ht="14.25" hidden="false" customHeight="false" outlineLevel="0" collapsed="false">
      <c r="A27" s="212" t="n">
        <v>560053</v>
      </c>
      <c r="B27" s="212" t="s">
        <v>129</v>
      </c>
      <c r="C27" s="315" t="n">
        <v>2544</v>
      </c>
      <c r="D27" s="315" t="n">
        <v>2306</v>
      </c>
      <c r="E27" s="315" t="n">
        <v>9208</v>
      </c>
      <c r="F27" s="315" t="n">
        <v>5690</v>
      </c>
      <c r="G27" s="335" t="n">
        <v>0.2763</v>
      </c>
      <c r="H27" s="335" t="n">
        <v>0.4053</v>
      </c>
      <c r="I27" s="239" t="n">
        <v>5</v>
      </c>
      <c r="J27" s="336" t="n">
        <v>3.79</v>
      </c>
      <c r="K27" s="239" t="n">
        <v>3.85</v>
      </c>
      <c r="L27" s="318" t="n">
        <v>0.87</v>
      </c>
      <c r="M27" s="319"/>
      <c r="N27" s="281"/>
      <c r="O27" s="282" t="n">
        <v>4.72</v>
      </c>
      <c r="P27" s="241"/>
    </row>
    <row r="28" customFormat="false" ht="14.25" hidden="false" customHeight="false" outlineLevel="0" collapsed="false">
      <c r="A28" s="212" t="n">
        <v>560054</v>
      </c>
      <c r="B28" s="212" t="s">
        <v>130</v>
      </c>
      <c r="C28" s="315" t="n">
        <v>2300</v>
      </c>
      <c r="D28" s="315" t="n">
        <v>3555</v>
      </c>
      <c r="E28" s="315" t="n">
        <v>8570</v>
      </c>
      <c r="F28" s="315" t="n">
        <v>8253</v>
      </c>
      <c r="G28" s="335" t="n">
        <v>0.2684</v>
      </c>
      <c r="H28" s="335" t="n">
        <v>0.4308</v>
      </c>
      <c r="I28" s="239" t="n">
        <v>5</v>
      </c>
      <c r="J28" s="336" t="n">
        <v>4.32</v>
      </c>
      <c r="K28" s="239" t="n">
        <v>3.73</v>
      </c>
      <c r="L28" s="318" t="n">
        <v>1.09</v>
      </c>
      <c r="M28" s="319"/>
      <c r="N28" s="281"/>
      <c r="O28" s="282" t="n">
        <v>4.82</v>
      </c>
      <c r="P28" s="241"/>
    </row>
    <row r="29" customFormat="false" ht="14.25" hidden="false" customHeight="false" outlineLevel="0" collapsed="false">
      <c r="A29" s="212" t="n">
        <v>560055</v>
      </c>
      <c r="B29" s="212" t="s">
        <v>131</v>
      </c>
      <c r="C29" s="315" t="n">
        <v>2992</v>
      </c>
      <c r="D29" s="315" t="n">
        <v>2015</v>
      </c>
      <c r="E29" s="315" t="n">
        <v>7236</v>
      </c>
      <c r="F29" s="315" t="n">
        <v>3788</v>
      </c>
      <c r="G29" s="335" t="n">
        <v>0.4135</v>
      </c>
      <c r="H29" s="335" t="n">
        <v>0.5319</v>
      </c>
      <c r="I29" s="239" t="n">
        <v>5</v>
      </c>
      <c r="J29" s="336" t="n">
        <v>5</v>
      </c>
      <c r="K29" s="239" t="n">
        <v>4</v>
      </c>
      <c r="L29" s="318" t="n">
        <v>1</v>
      </c>
      <c r="M29" s="319"/>
      <c r="N29" s="281"/>
      <c r="O29" s="282" t="n">
        <v>5</v>
      </c>
      <c r="P29" s="241"/>
    </row>
    <row r="30" customFormat="false" ht="14.25" hidden="false" customHeight="false" outlineLevel="0" collapsed="false">
      <c r="A30" s="212" t="n">
        <v>560056</v>
      </c>
      <c r="B30" s="212" t="s">
        <v>132</v>
      </c>
      <c r="C30" s="315" t="n">
        <v>1046</v>
      </c>
      <c r="D30" s="315" t="n">
        <v>3937</v>
      </c>
      <c r="E30" s="315" t="n">
        <v>16375</v>
      </c>
      <c r="F30" s="315" t="n">
        <v>7257</v>
      </c>
      <c r="G30" s="335" t="n">
        <v>0.0639</v>
      </c>
      <c r="H30" s="335" t="n">
        <v>0.5425</v>
      </c>
      <c r="I30" s="239" t="n">
        <v>0.46</v>
      </c>
      <c r="J30" s="336" t="n">
        <v>5</v>
      </c>
      <c r="K30" s="239" t="n">
        <v>0.37</v>
      </c>
      <c r="L30" s="318" t="n">
        <v>0.93</v>
      </c>
      <c r="M30" s="319"/>
      <c r="N30" s="281"/>
      <c r="O30" s="282" t="n">
        <v>1.3</v>
      </c>
      <c r="P30" s="241"/>
    </row>
    <row r="31" customFormat="false" ht="14.25" hidden="false" customHeight="false" outlineLevel="0" collapsed="false">
      <c r="A31" s="212" t="n">
        <v>560057</v>
      </c>
      <c r="B31" s="212" t="s">
        <v>133</v>
      </c>
      <c r="C31" s="315" t="n">
        <v>2223</v>
      </c>
      <c r="D31" s="315" t="n">
        <v>2562</v>
      </c>
      <c r="E31" s="315" t="n">
        <v>10595</v>
      </c>
      <c r="F31" s="315" t="n">
        <v>5299</v>
      </c>
      <c r="G31" s="335" t="n">
        <v>0.2098</v>
      </c>
      <c r="H31" s="335" t="n">
        <v>0.4835</v>
      </c>
      <c r="I31" s="239" t="n">
        <v>4.33</v>
      </c>
      <c r="J31" s="336" t="n">
        <v>5</v>
      </c>
      <c r="K31" s="239" t="n">
        <v>3.41</v>
      </c>
      <c r="L31" s="318" t="n">
        <v>1.06</v>
      </c>
      <c r="M31" s="319"/>
      <c r="N31" s="281"/>
      <c r="O31" s="282" t="n">
        <v>4.47</v>
      </c>
      <c r="P31" s="241"/>
    </row>
    <row r="32" customFormat="false" ht="14.25" hidden="false" customHeight="false" outlineLevel="0" collapsed="false">
      <c r="A32" s="212" t="n">
        <v>560058</v>
      </c>
      <c r="B32" s="212" t="s">
        <v>134</v>
      </c>
      <c r="C32" s="315" t="n">
        <v>7304</v>
      </c>
      <c r="D32" s="315" t="n">
        <v>6299</v>
      </c>
      <c r="E32" s="315" t="n">
        <v>20141</v>
      </c>
      <c r="F32" s="315" t="n">
        <v>13231</v>
      </c>
      <c r="G32" s="335" t="n">
        <v>0.3626</v>
      </c>
      <c r="H32" s="335" t="n">
        <v>0.4761</v>
      </c>
      <c r="I32" s="239" t="n">
        <v>5</v>
      </c>
      <c r="J32" s="336" t="n">
        <v>5</v>
      </c>
      <c r="K32" s="239" t="n">
        <v>0</v>
      </c>
      <c r="L32" s="318" t="n">
        <v>1.1</v>
      </c>
      <c r="M32" s="319" t="n">
        <v>1</v>
      </c>
      <c r="N32" s="281"/>
      <c r="O32" s="282" t="n">
        <v>1.1</v>
      </c>
      <c r="P32" s="241"/>
    </row>
    <row r="33" customFormat="false" ht="14.25" hidden="false" customHeight="false" outlineLevel="0" collapsed="false">
      <c r="A33" s="212" t="n">
        <v>560059</v>
      </c>
      <c r="B33" s="212" t="s">
        <v>135</v>
      </c>
      <c r="C33" s="315" t="n">
        <v>1619</v>
      </c>
      <c r="D33" s="315" t="n">
        <v>2128</v>
      </c>
      <c r="E33" s="315" t="n">
        <v>6182</v>
      </c>
      <c r="F33" s="315" t="n">
        <v>4473</v>
      </c>
      <c r="G33" s="335" t="n">
        <v>0.2619</v>
      </c>
      <c r="H33" s="335" t="n">
        <v>0.4757</v>
      </c>
      <c r="I33" s="239" t="n">
        <v>5</v>
      </c>
      <c r="J33" s="336" t="n">
        <v>5</v>
      </c>
      <c r="K33" s="239" t="n">
        <v>3.99</v>
      </c>
      <c r="L33" s="318" t="n">
        <v>1.01</v>
      </c>
      <c r="M33" s="319"/>
      <c r="N33" s="281"/>
      <c r="O33" s="282" t="n">
        <v>5</v>
      </c>
      <c r="P33" s="241"/>
    </row>
    <row r="34" customFormat="false" ht="14.25" hidden="false" customHeight="false" outlineLevel="0" collapsed="false">
      <c r="A34" s="212" t="n">
        <v>560060</v>
      </c>
      <c r="B34" s="212" t="s">
        <v>136</v>
      </c>
      <c r="C34" s="315" t="n">
        <v>765</v>
      </c>
      <c r="D34" s="315" t="n">
        <v>2420</v>
      </c>
      <c r="E34" s="315" t="n">
        <v>5797</v>
      </c>
      <c r="F34" s="315" t="n">
        <v>6002</v>
      </c>
      <c r="G34" s="335" t="n">
        <v>0.132</v>
      </c>
      <c r="H34" s="335" t="n">
        <v>0.4032</v>
      </c>
      <c r="I34" s="239" t="n">
        <v>2.27</v>
      </c>
      <c r="J34" s="336" t="n">
        <v>3.75</v>
      </c>
      <c r="K34" s="239" t="n">
        <v>1.74</v>
      </c>
      <c r="L34" s="318" t="n">
        <v>0.87</v>
      </c>
      <c r="M34" s="319"/>
      <c r="N34" s="281"/>
      <c r="O34" s="282" t="n">
        <v>2.61</v>
      </c>
      <c r="P34" s="241"/>
    </row>
    <row r="35" customFormat="false" ht="14.25" hidden="false" customHeight="false" outlineLevel="0" collapsed="false">
      <c r="A35" s="212" t="n">
        <v>560061</v>
      </c>
      <c r="B35" s="212" t="s">
        <v>137</v>
      </c>
      <c r="C35" s="315" t="n">
        <v>2758</v>
      </c>
      <c r="D35" s="315" t="n">
        <v>4008</v>
      </c>
      <c r="E35" s="315" t="n">
        <v>9984</v>
      </c>
      <c r="F35" s="315" t="n">
        <v>7621</v>
      </c>
      <c r="G35" s="335" t="n">
        <v>0.2762</v>
      </c>
      <c r="H35" s="335" t="n">
        <v>0.5259</v>
      </c>
      <c r="I35" s="239" t="n">
        <v>5</v>
      </c>
      <c r="J35" s="336" t="n">
        <v>5</v>
      </c>
      <c r="K35" s="239" t="n">
        <v>3.88</v>
      </c>
      <c r="L35" s="318" t="n">
        <v>1.12</v>
      </c>
      <c r="M35" s="319"/>
      <c r="N35" s="281"/>
      <c r="O35" s="282" t="n">
        <v>5</v>
      </c>
      <c r="P35" s="241"/>
    </row>
    <row r="36" customFormat="false" ht="14.25" hidden="false" customHeight="false" outlineLevel="0" collapsed="false">
      <c r="A36" s="212" t="n">
        <v>560062</v>
      </c>
      <c r="B36" s="212" t="s">
        <v>138</v>
      </c>
      <c r="C36" s="315" t="n">
        <v>844</v>
      </c>
      <c r="D36" s="315" t="n">
        <v>579</v>
      </c>
      <c r="E36" s="315" t="n">
        <v>4586</v>
      </c>
      <c r="F36" s="315" t="n">
        <v>2623</v>
      </c>
      <c r="G36" s="335" t="n">
        <v>0.184</v>
      </c>
      <c r="H36" s="335" t="n">
        <v>0.2207</v>
      </c>
      <c r="I36" s="239" t="n">
        <v>3.64</v>
      </c>
      <c r="J36" s="336" t="n">
        <v>0</v>
      </c>
      <c r="K36" s="239" t="n">
        <v>2.89</v>
      </c>
      <c r="L36" s="318" t="n">
        <v>0</v>
      </c>
      <c r="M36" s="319"/>
      <c r="N36" s="281"/>
      <c r="O36" s="282" t="n">
        <v>2.89</v>
      </c>
      <c r="P36" s="241"/>
    </row>
    <row r="37" customFormat="false" ht="14.25" hidden="false" customHeight="false" outlineLevel="0" collapsed="false">
      <c r="A37" s="212" t="n">
        <v>560063</v>
      </c>
      <c r="B37" s="212" t="s">
        <v>139</v>
      </c>
      <c r="C37" s="315" t="n">
        <v>3350</v>
      </c>
      <c r="D37" s="315" t="n">
        <v>2812</v>
      </c>
      <c r="E37" s="315" t="n">
        <v>8743</v>
      </c>
      <c r="F37" s="315" t="n">
        <v>6102</v>
      </c>
      <c r="G37" s="335" t="n">
        <v>0.3832</v>
      </c>
      <c r="H37" s="335" t="n">
        <v>0.4608</v>
      </c>
      <c r="I37" s="239" t="n">
        <v>5</v>
      </c>
      <c r="J37" s="336" t="n">
        <v>4.93</v>
      </c>
      <c r="K37" s="239" t="n">
        <v>3.85</v>
      </c>
      <c r="L37" s="318" t="n">
        <v>1.13</v>
      </c>
      <c r="M37" s="319"/>
      <c r="N37" s="281"/>
      <c r="O37" s="282" t="n">
        <v>4.98</v>
      </c>
      <c r="P37" s="241"/>
    </row>
    <row r="38" customFormat="false" ht="14.25" hidden="false" customHeight="false" outlineLevel="0" collapsed="false">
      <c r="A38" s="212" t="n">
        <v>560064</v>
      </c>
      <c r="B38" s="212" t="s">
        <v>140</v>
      </c>
      <c r="C38" s="315" t="n">
        <v>9440</v>
      </c>
      <c r="D38" s="315" t="n">
        <v>9626</v>
      </c>
      <c r="E38" s="315" t="n">
        <v>25026</v>
      </c>
      <c r="F38" s="315" t="n">
        <v>17028</v>
      </c>
      <c r="G38" s="335" t="n">
        <v>0.3772</v>
      </c>
      <c r="H38" s="335" t="n">
        <v>0.5653</v>
      </c>
      <c r="I38" s="239" t="n">
        <v>5</v>
      </c>
      <c r="J38" s="336" t="n">
        <v>5</v>
      </c>
      <c r="K38" s="239" t="n">
        <v>0</v>
      </c>
      <c r="L38" s="318" t="n">
        <v>1.13</v>
      </c>
      <c r="M38" s="319" t="n">
        <v>1</v>
      </c>
      <c r="N38" s="281"/>
      <c r="O38" s="282" t="n">
        <v>1.13</v>
      </c>
      <c r="P38" s="241"/>
    </row>
    <row r="39" customFormat="false" ht="14.25" hidden="false" customHeight="false" outlineLevel="0" collapsed="false">
      <c r="A39" s="212" t="n">
        <v>560065</v>
      </c>
      <c r="B39" s="212" t="s">
        <v>141</v>
      </c>
      <c r="C39" s="315" t="n">
        <v>4304</v>
      </c>
      <c r="D39" s="315" t="n">
        <v>2975</v>
      </c>
      <c r="E39" s="315" t="n">
        <v>15740</v>
      </c>
      <c r="F39" s="315" t="n">
        <v>6598</v>
      </c>
      <c r="G39" s="335" t="n">
        <v>0.2734</v>
      </c>
      <c r="H39" s="335" t="n">
        <v>0.4509</v>
      </c>
      <c r="I39" s="239" t="n">
        <v>5</v>
      </c>
      <c r="J39" s="336" t="n">
        <v>4.73</v>
      </c>
      <c r="K39" s="239" t="n">
        <v>4.05</v>
      </c>
      <c r="L39" s="318" t="n">
        <v>0.9</v>
      </c>
      <c r="M39" s="319"/>
      <c r="N39" s="281"/>
      <c r="O39" s="282" t="n">
        <v>4.95</v>
      </c>
      <c r="P39" s="241"/>
    </row>
    <row r="40" customFormat="false" ht="14.25" hidden="false" customHeight="false" outlineLevel="0" collapsed="false">
      <c r="A40" s="212" t="n">
        <v>560066</v>
      </c>
      <c r="B40" s="212" t="s">
        <v>142</v>
      </c>
      <c r="C40" s="315" t="n">
        <v>1370</v>
      </c>
      <c r="D40" s="315" t="n">
        <v>1785</v>
      </c>
      <c r="E40" s="315" t="n">
        <v>8434</v>
      </c>
      <c r="F40" s="315" t="n">
        <v>3646</v>
      </c>
      <c r="G40" s="335" t="n">
        <v>0.1624</v>
      </c>
      <c r="H40" s="335" t="n">
        <v>0.4896</v>
      </c>
      <c r="I40" s="239" t="n">
        <v>3.07</v>
      </c>
      <c r="J40" s="336" t="n">
        <v>5</v>
      </c>
      <c r="K40" s="239" t="n">
        <v>2.44</v>
      </c>
      <c r="L40" s="318" t="n">
        <v>1.02</v>
      </c>
      <c r="M40" s="319"/>
      <c r="N40" s="281"/>
      <c r="O40" s="282" t="n">
        <v>3.46</v>
      </c>
      <c r="P40" s="241"/>
    </row>
    <row r="41" customFormat="false" ht="14.25" hidden="false" customHeight="false" outlineLevel="0" collapsed="false">
      <c r="A41" s="212" t="n">
        <v>560067</v>
      </c>
      <c r="B41" s="212" t="s">
        <v>143</v>
      </c>
      <c r="C41" s="315" t="n">
        <v>1558</v>
      </c>
      <c r="D41" s="315" t="n">
        <v>5642</v>
      </c>
      <c r="E41" s="315" t="n">
        <v>11039</v>
      </c>
      <c r="F41" s="315" t="n">
        <v>10684</v>
      </c>
      <c r="G41" s="335" t="n">
        <v>0.1411</v>
      </c>
      <c r="H41" s="335" t="n">
        <v>0.5281</v>
      </c>
      <c r="I41" s="239" t="n">
        <v>2.51</v>
      </c>
      <c r="J41" s="336" t="n">
        <v>5</v>
      </c>
      <c r="K41" s="239" t="n">
        <v>1.91</v>
      </c>
      <c r="L41" s="318" t="n">
        <v>1.19</v>
      </c>
      <c r="M41" s="319"/>
      <c r="N41" s="281"/>
      <c r="O41" s="282" t="n">
        <v>3.1</v>
      </c>
      <c r="P41" s="241"/>
    </row>
    <row r="42" customFormat="false" ht="14.25" hidden="false" customHeight="false" outlineLevel="0" collapsed="false">
      <c r="A42" s="212" t="n">
        <v>560068</v>
      </c>
      <c r="B42" s="212" t="s">
        <v>144</v>
      </c>
      <c r="C42" s="315" t="n">
        <v>1486</v>
      </c>
      <c r="D42" s="315" t="n">
        <v>2632</v>
      </c>
      <c r="E42" s="315" t="n">
        <v>13341</v>
      </c>
      <c r="F42" s="315" t="n">
        <v>8620</v>
      </c>
      <c r="G42" s="335" t="n">
        <v>0.1114</v>
      </c>
      <c r="H42" s="335" t="n">
        <v>0.3053</v>
      </c>
      <c r="I42" s="239" t="n">
        <v>1.72</v>
      </c>
      <c r="J42" s="336" t="n">
        <v>1.74</v>
      </c>
      <c r="K42" s="239" t="n">
        <v>1.33</v>
      </c>
      <c r="L42" s="318" t="n">
        <v>0.39</v>
      </c>
      <c r="M42" s="319"/>
      <c r="N42" s="281"/>
      <c r="O42" s="282" t="n">
        <v>1.72</v>
      </c>
      <c r="P42" s="241"/>
    </row>
    <row r="43" customFormat="false" ht="14.25" hidden="false" customHeight="false" outlineLevel="0" collapsed="false">
      <c r="A43" s="212" t="n">
        <v>560069</v>
      </c>
      <c r="B43" s="212" t="s">
        <v>145</v>
      </c>
      <c r="C43" s="315" t="n">
        <v>3478</v>
      </c>
      <c r="D43" s="315" t="n">
        <v>2920</v>
      </c>
      <c r="E43" s="315" t="n">
        <v>12332</v>
      </c>
      <c r="F43" s="315" t="n">
        <v>9184</v>
      </c>
      <c r="G43" s="335" t="n">
        <v>0.282</v>
      </c>
      <c r="H43" s="335" t="n">
        <v>0.3179</v>
      </c>
      <c r="I43" s="239" t="n">
        <v>5</v>
      </c>
      <c r="J43" s="336" t="n">
        <v>2</v>
      </c>
      <c r="K43" s="239" t="n">
        <v>3.93</v>
      </c>
      <c r="L43" s="318" t="n">
        <v>0.43</v>
      </c>
      <c r="M43" s="319"/>
      <c r="N43" s="281"/>
      <c r="O43" s="282" t="n">
        <v>4.36</v>
      </c>
      <c r="P43" s="241"/>
    </row>
    <row r="44" customFormat="false" ht="14.25" hidden="false" customHeight="false" outlineLevel="0" collapsed="false">
      <c r="A44" s="212" t="n">
        <v>560070</v>
      </c>
      <c r="B44" s="212" t="s">
        <v>146</v>
      </c>
      <c r="C44" s="315" t="n">
        <v>12618</v>
      </c>
      <c r="D44" s="315" t="n">
        <v>12031</v>
      </c>
      <c r="E44" s="315" t="n">
        <v>43251</v>
      </c>
      <c r="F44" s="315" t="n">
        <v>24928</v>
      </c>
      <c r="G44" s="335" t="n">
        <v>0.2917</v>
      </c>
      <c r="H44" s="335" t="n">
        <v>0.4826</v>
      </c>
      <c r="I44" s="239" t="n">
        <v>5</v>
      </c>
      <c r="J44" s="336" t="n">
        <v>5</v>
      </c>
      <c r="K44" s="239" t="n">
        <v>3.81</v>
      </c>
      <c r="L44" s="318" t="n">
        <v>1.19</v>
      </c>
      <c r="M44" s="319"/>
      <c r="N44" s="281"/>
      <c r="O44" s="282" t="n">
        <v>5</v>
      </c>
      <c r="P44" s="241"/>
    </row>
    <row r="45" customFormat="false" ht="14.25" hidden="false" customHeight="false" outlineLevel="0" collapsed="false">
      <c r="A45" s="212" t="n">
        <v>560071</v>
      </c>
      <c r="B45" s="212" t="s">
        <v>147</v>
      </c>
      <c r="C45" s="315" t="n">
        <v>1913</v>
      </c>
      <c r="D45" s="315" t="n">
        <v>3250</v>
      </c>
      <c r="E45" s="315" t="n">
        <v>7957</v>
      </c>
      <c r="F45" s="315" t="n">
        <v>7920</v>
      </c>
      <c r="G45" s="335" t="n">
        <v>0.2404</v>
      </c>
      <c r="H45" s="335" t="n">
        <v>0.4104</v>
      </c>
      <c r="I45" s="239" t="n">
        <v>5</v>
      </c>
      <c r="J45" s="336" t="n">
        <v>3.9</v>
      </c>
      <c r="K45" s="239" t="n">
        <v>3.78</v>
      </c>
      <c r="L45" s="318" t="n">
        <v>0.96</v>
      </c>
      <c r="M45" s="319"/>
      <c r="N45" s="281"/>
      <c r="O45" s="282" t="n">
        <v>4.74</v>
      </c>
      <c r="P45" s="241"/>
    </row>
    <row r="46" customFormat="false" ht="14.25" hidden="false" customHeight="false" outlineLevel="0" collapsed="false">
      <c r="A46" s="212" t="n">
        <v>560072</v>
      </c>
      <c r="B46" s="212" t="s">
        <v>148</v>
      </c>
      <c r="C46" s="315" t="n">
        <v>2702</v>
      </c>
      <c r="D46" s="315" t="n">
        <v>4902</v>
      </c>
      <c r="E46" s="315" t="n">
        <v>10347</v>
      </c>
      <c r="F46" s="315" t="n">
        <v>10315</v>
      </c>
      <c r="G46" s="335" t="n">
        <v>0.2611</v>
      </c>
      <c r="H46" s="335" t="n">
        <v>0.4752</v>
      </c>
      <c r="I46" s="239" t="n">
        <v>5</v>
      </c>
      <c r="J46" s="336" t="n">
        <v>5</v>
      </c>
      <c r="K46" s="239" t="n">
        <v>3.93</v>
      </c>
      <c r="L46" s="318" t="n">
        <v>1.07</v>
      </c>
      <c r="M46" s="319"/>
      <c r="N46" s="281"/>
      <c r="O46" s="282" t="n">
        <v>5</v>
      </c>
      <c r="P46" s="241"/>
    </row>
    <row r="47" customFormat="false" ht="14.25" hidden="false" customHeight="false" outlineLevel="0" collapsed="false">
      <c r="A47" s="212" t="n">
        <v>560073</v>
      </c>
      <c r="B47" s="212" t="s">
        <v>149</v>
      </c>
      <c r="C47" s="315" t="n">
        <v>1525</v>
      </c>
      <c r="D47" s="315" t="n">
        <v>1052</v>
      </c>
      <c r="E47" s="315" t="n">
        <v>5159</v>
      </c>
      <c r="F47" s="315" t="n">
        <v>2111</v>
      </c>
      <c r="G47" s="335" t="n">
        <v>0.2956</v>
      </c>
      <c r="H47" s="335" t="n">
        <v>0.4983</v>
      </c>
      <c r="I47" s="239" t="n">
        <v>5</v>
      </c>
      <c r="J47" s="336" t="n">
        <v>5</v>
      </c>
      <c r="K47" s="239" t="n">
        <v>4.15</v>
      </c>
      <c r="L47" s="318" t="n">
        <v>0.85</v>
      </c>
      <c r="M47" s="319"/>
      <c r="N47" s="281"/>
      <c r="O47" s="282" t="n">
        <v>5</v>
      </c>
      <c r="P47" s="241"/>
    </row>
    <row r="48" customFormat="false" ht="14.25" hidden="false" customHeight="false" outlineLevel="0" collapsed="false">
      <c r="A48" s="212" t="n">
        <v>560074</v>
      </c>
      <c r="B48" s="212" t="s">
        <v>150</v>
      </c>
      <c r="C48" s="315" t="n">
        <v>2922</v>
      </c>
      <c r="D48" s="315" t="n">
        <v>2956</v>
      </c>
      <c r="E48" s="315" t="n">
        <v>9807</v>
      </c>
      <c r="F48" s="315" t="n">
        <v>6619</v>
      </c>
      <c r="G48" s="335" t="n">
        <v>0.298</v>
      </c>
      <c r="H48" s="335" t="n">
        <v>0.4466</v>
      </c>
      <c r="I48" s="239" t="n">
        <v>5</v>
      </c>
      <c r="J48" s="336" t="n">
        <v>4.64</v>
      </c>
      <c r="K48" s="239" t="n">
        <v>3.82</v>
      </c>
      <c r="L48" s="318" t="n">
        <v>1.09</v>
      </c>
      <c r="M48" s="319"/>
      <c r="N48" s="281"/>
      <c r="O48" s="282" t="n">
        <v>4.91</v>
      </c>
      <c r="P48" s="241"/>
    </row>
    <row r="49" customFormat="false" ht="14.25" hidden="false" customHeight="false" outlineLevel="0" collapsed="false">
      <c r="A49" s="212" t="n">
        <v>560075</v>
      </c>
      <c r="B49" s="212" t="s">
        <v>151</v>
      </c>
      <c r="C49" s="315" t="n">
        <v>3118</v>
      </c>
      <c r="D49" s="315" t="n">
        <v>6763</v>
      </c>
      <c r="E49" s="315" t="n">
        <v>14917</v>
      </c>
      <c r="F49" s="315" t="n">
        <v>10794</v>
      </c>
      <c r="G49" s="335" t="n">
        <v>0.209</v>
      </c>
      <c r="H49" s="335" t="n">
        <v>0.6266</v>
      </c>
      <c r="I49" s="239" t="n">
        <v>4.31</v>
      </c>
      <c r="J49" s="336" t="n">
        <v>5</v>
      </c>
      <c r="K49" s="239" t="n">
        <v>3.31</v>
      </c>
      <c r="L49" s="318" t="n">
        <v>1.16</v>
      </c>
      <c r="M49" s="319"/>
      <c r="N49" s="281"/>
      <c r="O49" s="282" t="n">
        <v>4.47</v>
      </c>
      <c r="P49" s="241"/>
    </row>
    <row r="50" customFormat="false" ht="14.25" hidden="false" customHeight="false" outlineLevel="0" collapsed="false">
      <c r="A50" s="212" t="n">
        <v>560076</v>
      </c>
      <c r="B50" s="212" t="s">
        <v>152</v>
      </c>
      <c r="C50" s="315" t="n">
        <v>597</v>
      </c>
      <c r="D50" s="315" t="n">
        <v>1106</v>
      </c>
      <c r="E50" s="315" t="n">
        <v>4239</v>
      </c>
      <c r="F50" s="315" t="n">
        <v>3233</v>
      </c>
      <c r="G50" s="335" t="n">
        <v>0.1408</v>
      </c>
      <c r="H50" s="335" t="n">
        <v>0.3421</v>
      </c>
      <c r="I50" s="239" t="n">
        <v>2.5</v>
      </c>
      <c r="J50" s="336" t="n">
        <v>2.49</v>
      </c>
      <c r="K50" s="239" t="n">
        <v>1.95</v>
      </c>
      <c r="L50" s="318" t="n">
        <v>0.55</v>
      </c>
      <c r="M50" s="319"/>
      <c r="N50" s="281"/>
      <c r="O50" s="282" t="n">
        <v>2.5</v>
      </c>
      <c r="P50" s="241"/>
    </row>
    <row r="51" customFormat="false" ht="14.25" hidden="false" customHeight="false" outlineLevel="0" collapsed="false">
      <c r="A51" s="212" t="n">
        <v>560077</v>
      </c>
      <c r="B51" s="212" t="s">
        <v>153</v>
      </c>
      <c r="C51" s="315" t="n">
        <v>996</v>
      </c>
      <c r="D51" s="315" t="n">
        <v>1691</v>
      </c>
      <c r="E51" s="315" t="n">
        <v>9385</v>
      </c>
      <c r="F51" s="315" t="n">
        <v>3322</v>
      </c>
      <c r="G51" s="335" t="n">
        <v>0.1061</v>
      </c>
      <c r="H51" s="335" t="n">
        <v>0.509</v>
      </c>
      <c r="I51" s="239" t="n">
        <v>1.58</v>
      </c>
      <c r="J51" s="336" t="n">
        <v>5</v>
      </c>
      <c r="K51" s="239" t="n">
        <v>1.31</v>
      </c>
      <c r="L51" s="318" t="n">
        <v>0.85</v>
      </c>
      <c r="M51" s="319"/>
      <c r="N51" s="281"/>
      <c r="O51" s="282" t="n">
        <v>2.16</v>
      </c>
      <c r="P51" s="241"/>
    </row>
    <row r="52" customFormat="false" ht="14.25" hidden="false" customHeight="false" outlineLevel="0" collapsed="false">
      <c r="A52" s="212" t="n">
        <v>560078</v>
      </c>
      <c r="B52" s="212" t="s">
        <v>154</v>
      </c>
      <c r="C52" s="315" t="n">
        <v>1831</v>
      </c>
      <c r="D52" s="315" t="n">
        <v>2861</v>
      </c>
      <c r="E52" s="315" t="n">
        <v>16597</v>
      </c>
      <c r="F52" s="315" t="n">
        <v>7948</v>
      </c>
      <c r="G52" s="335" t="n">
        <v>0.1103</v>
      </c>
      <c r="H52" s="335" t="n">
        <v>0.36</v>
      </c>
      <c r="I52" s="239" t="n">
        <v>1.69</v>
      </c>
      <c r="J52" s="336" t="n">
        <v>2.86</v>
      </c>
      <c r="K52" s="239" t="n">
        <v>1.27</v>
      </c>
      <c r="L52" s="318" t="n">
        <v>0.72</v>
      </c>
      <c r="M52" s="319"/>
      <c r="N52" s="281"/>
      <c r="O52" s="282" t="n">
        <v>1.99</v>
      </c>
      <c r="P52" s="241"/>
    </row>
    <row r="53" customFormat="false" ht="14.25" hidden="false" customHeight="false" outlineLevel="0" collapsed="false">
      <c r="A53" s="212" t="n">
        <v>560079</v>
      </c>
      <c r="B53" s="212" t="s">
        <v>155</v>
      </c>
      <c r="C53" s="315" t="n">
        <v>7421</v>
      </c>
      <c r="D53" s="315" t="n">
        <v>5856</v>
      </c>
      <c r="E53" s="315" t="n">
        <v>30321</v>
      </c>
      <c r="F53" s="315" t="n">
        <v>15457</v>
      </c>
      <c r="G53" s="335" t="n">
        <v>0.2447</v>
      </c>
      <c r="H53" s="335" t="n">
        <v>0.3789</v>
      </c>
      <c r="I53" s="239" t="n">
        <v>5</v>
      </c>
      <c r="J53" s="336" t="n">
        <v>3.25</v>
      </c>
      <c r="K53" s="239" t="n">
        <v>3.89</v>
      </c>
      <c r="L53" s="318" t="n">
        <v>0.72</v>
      </c>
      <c r="M53" s="319"/>
      <c r="N53" s="281"/>
      <c r="O53" s="282" t="n">
        <v>4.61</v>
      </c>
      <c r="P53" s="241"/>
    </row>
    <row r="54" customFormat="false" ht="14.25" hidden="false" customHeight="false" outlineLevel="0" collapsed="false">
      <c r="A54" s="212" t="n">
        <v>560080</v>
      </c>
      <c r="B54" s="212" t="s">
        <v>156</v>
      </c>
      <c r="C54" s="315" t="n">
        <v>1984</v>
      </c>
      <c r="D54" s="315" t="n">
        <v>2032</v>
      </c>
      <c r="E54" s="315" t="n">
        <v>8499</v>
      </c>
      <c r="F54" s="315" t="n">
        <v>5427</v>
      </c>
      <c r="G54" s="335" t="n">
        <v>0.2334</v>
      </c>
      <c r="H54" s="335" t="n">
        <v>0.3744</v>
      </c>
      <c r="I54" s="239" t="n">
        <v>4.95</v>
      </c>
      <c r="J54" s="336" t="n">
        <v>3.16</v>
      </c>
      <c r="K54" s="239" t="n">
        <v>3.85</v>
      </c>
      <c r="L54" s="318" t="n">
        <v>0.71</v>
      </c>
      <c r="M54" s="319"/>
      <c r="N54" s="281"/>
      <c r="O54" s="282" t="n">
        <v>4.56</v>
      </c>
      <c r="P54" s="241"/>
    </row>
    <row r="55" customFormat="false" ht="14.25" hidden="false" customHeight="false" outlineLevel="0" collapsed="false">
      <c r="A55" s="212" t="n">
        <v>560081</v>
      </c>
      <c r="B55" s="212" t="s">
        <v>157</v>
      </c>
      <c r="C55" s="315" t="n">
        <v>1768</v>
      </c>
      <c r="D55" s="315" t="n">
        <v>3337</v>
      </c>
      <c r="E55" s="315" t="n">
        <v>10886</v>
      </c>
      <c r="F55" s="315" t="n">
        <v>8115</v>
      </c>
      <c r="G55" s="335" t="n">
        <v>0.1624</v>
      </c>
      <c r="H55" s="335" t="n">
        <v>0.4112</v>
      </c>
      <c r="I55" s="239" t="n">
        <v>3.07</v>
      </c>
      <c r="J55" s="336" t="n">
        <v>3.91</v>
      </c>
      <c r="K55" s="239" t="n">
        <v>2.33</v>
      </c>
      <c r="L55" s="318" t="n">
        <v>0.94</v>
      </c>
      <c r="M55" s="319"/>
      <c r="N55" s="281"/>
      <c r="O55" s="282" t="n">
        <v>3.27</v>
      </c>
      <c r="P55" s="241"/>
    </row>
    <row r="56" customFormat="false" ht="14.25" hidden="false" customHeight="false" outlineLevel="0" collapsed="false">
      <c r="A56" s="212" t="n">
        <v>560082</v>
      </c>
      <c r="B56" s="212" t="s">
        <v>158</v>
      </c>
      <c r="C56" s="315" t="n">
        <v>1537</v>
      </c>
      <c r="D56" s="315" t="n">
        <v>1118</v>
      </c>
      <c r="E56" s="315" t="n">
        <v>10826</v>
      </c>
      <c r="F56" s="315" t="n">
        <v>4345</v>
      </c>
      <c r="G56" s="335" t="n">
        <v>0.142</v>
      </c>
      <c r="H56" s="335" t="n">
        <v>0.2573</v>
      </c>
      <c r="I56" s="239" t="n">
        <v>2.53</v>
      </c>
      <c r="J56" s="336" t="n">
        <v>0.75</v>
      </c>
      <c r="K56" s="239" t="n">
        <v>2.05</v>
      </c>
      <c r="L56" s="318" t="n">
        <v>0.14</v>
      </c>
      <c r="M56" s="319"/>
      <c r="N56" s="281"/>
      <c r="O56" s="282" t="n">
        <v>2.19</v>
      </c>
      <c r="P56" s="241"/>
    </row>
    <row r="57" customFormat="false" ht="14.25" hidden="false" customHeight="false" outlineLevel="0" collapsed="false">
      <c r="A57" s="212" t="n">
        <v>560083</v>
      </c>
      <c r="B57" s="212" t="s">
        <v>159</v>
      </c>
      <c r="C57" s="315" t="n">
        <v>1852</v>
      </c>
      <c r="D57" s="315" t="n">
        <v>2235</v>
      </c>
      <c r="E57" s="315" t="n">
        <v>11143</v>
      </c>
      <c r="F57" s="315" t="n">
        <v>4581</v>
      </c>
      <c r="G57" s="335" t="n">
        <v>0.1662</v>
      </c>
      <c r="H57" s="335" t="n">
        <v>0.4879</v>
      </c>
      <c r="I57" s="239" t="n">
        <v>3.17</v>
      </c>
      <c r="J57" s="336" t="n">
        <v>5</v>
      </c>
      <c r="K57" s="239" t="n">
        <v>2.57</v>
      </c>
      <c r="L57" s="318" t="n">
        <v>0.94</v>
      </c>
      <c r="M57" s="319"/>
      <c r="N57" s="281"/>
      <c r="O57" s="282" t="n">
        <v>3.51</v>
      </c>
      <c r="P57" s="241"/>
    </row>
    <row r="58" customFormat="false" ht="14.25" hidden="false" customHeight="false" outlineLevel="0" collapsed="false">
      <c r="A58" s="212" t="n">
        <v>560084</v>
      </c>
      <c r="B58" s="212" t="s">
        <v>160</v>
      </c>
      <c r="C58" s="315" t="n">
        <v>1224</v>
      </c>
      <c r="D58" s="315" t="n">
        <v>3419</v>
      </c>
      <c r="E58" s="315" t="n">
        <v>9874</v>
      </c>
      <c r="F58" s="315" t="n">
        <v>8987</v>
      </c>
      <c r="G58" s="335" t="n">
        <v>0.124</v>
      </c>
      <c r="H58" s="335" t="n">
        <v>0.3804</v>
      </c>
      <c r="I58" s="239" t="n">
        <v>2.05</v>
      </c>
      <c r="J58" s="336" t="n">
        <v>3.28</v>
      </c>
      <c r="K58" s="239" t="n">
        <v>1.5</v>
      </c>
      <c r="L58" s="318" t="n">
        <v>0.88</v>
      </c>
      <c r="M58" s="319"/>
      <c r="N58" s="281"/>
      <c r="O58" s="282" t="n">
        <v>2.38</v>
      </c>
      <c r="P58" s="241"/>
    </row>
    <row r="59" customFormat="false" ht="25.5" hidden="false" customHeight="false" outlineLevel="0" collapsed="false">
      <c r="A59" s="212" t="n">
        <v>560085</v>
      </c>
      <c r="B59" s="212" t="s">
        <v>161</v>
      </c>
      <c r="C59" s="315" t="n">
        <v>1402</v>
      </c>
      <c r="D59" s="315" t="n">
        <v>167</v>
      </c>
      <c r="E59" s="315" t="n">
        <v>4784</v>
      </c>
      <c r="F59" s="315" t="n">
        <v>588</v>
      </c>
      <c r="G59" s="335" t="n">
        <v>0.2931</v>
      </c>
      <c r="H59" s="335" t="n">
        <v>0.284</v>
      </c>
      <c r="I59" s="239" t="n">
        <v>5</v>
      </c>
      <c r="J59" s="336" t="n">
        <v>1.3</v>
      </c>
      <c r="K59" s="239" t="n">
        <v>4.65</v>
      </c>
      <c r="L59" s="318" t="n">
        <v>0.09</v>
      </c>
      <c r="M59" s="319"/>
      <c r="N59" s="281"/>
      <c r="O59" s="282" t="n">
        <v>4.74</v>
      </c>
      <c r="P59" s="241"/>
    </row>
    <row r="60" customFormat="false" ht="25.5" hidden="false" customHeight="false" outlineLevel="0" collapsed="false">
      <c r="A60" s="212" t="n">
        <v>560086</v>
      </c>
      <c r="B60" s="212" t="s">
        <v>162</v>
      </c>
      <c r="C60" s="315" t="n">
        <v>4138</v>
      </c>
      <c r="D60" s="315" t="n">
        <v>239</v>
      </c>
      <c r="E60" s="315" t="n">
        <v>13945</v>
      </c>
      <c r="F60" s="315" t="n">
        <v>891</v>
      </c>
      <c r="G60" s="335" t="n">
        <v>0.2967</v>
      </c>
      <c r="H60" s="335" t="n">
        <v>0.2682</v>
      </c>
      <c r="I60" s="239" t="n">
        <v>5</v>
      </c>
      <c r="J60" s="336" t="n">
        <v>0.98</v>
      </c>
      <c r="K60" s="239" t="n">
        <v>4.77</v>
      </c>
      <c r="L60" s="318" t="n">
        <v>0.04</v>
      </c>
      <c r="M60" s="319"/>
      <c r="N60" s="281"/>
      <c r="O60" s="282" t="n">
        <v>4.81</v>
      </c>
      <c r="P60" s="241"/>
    </row>
    <row r="61" customFormat="false" ht="14.25" hidden="false" customHeight="false" outlineLevel="0" collapsed="false">
      <c r="A61" s="212" t="n">
        <v>560087</v>
      </c>
      <c r="B61" s="212" t="s">
        <v>163</v>
      </c>
      <c r="C61" s="315" t="n">
        <v>2630</v>
      </c>
      <c r="D61" s="315" t="n">
        <v>0</v>
      </c>
      <c r="E61" s="315" t="n">
        <v>14530</v>
      </c>
      <c r="F61" s="315" t="n">
        <v>0</v>
      </c>
      <c r="G61" s="335" t="n">
        <v>0.181</v>
      </c>
      <c r="H61" s="335" t="n">
        <v>0</v>
      </c>
      <c r="I61" s="239" t="n">
        <v>3.56</v>
      </c>
      <c r="J61" s="336" t="n">
        <v>0</v>
      </c>
      <c r="K61" s="239" t="n">
        <v>3.56</v>
      </c>
      <c r="L61" s="318" t="n">
        <v>0</v>
      </c>
      <c r="M61" s="319"/>
      <c r="N61" s="281"/>
      <c r="O61" s="282" t="n">
        <v>3.56</v>
      </c>
      <c r="P61" s="241"/>
    </row>
    <row r="62" customFormat="false" ht="25.5" hidden="false" customHeight="false" outlineLevel="0" collapsed="false">
      <c r="A62" s="212" t="n">
        <v>560088</v>
      </c>
      <c r="B62" s="212" t="s">
        <v>164</v>
      </c>
      <c r="C62" s="315" t="n">
        <v>384</v>
      </c>
      <c r="D62" s="315" t="n">
        <v>0</v>
      </c>
      <c r="E62" s="315" t="n">
        <v>2903</v>
      </c>
      <c r="F62" s="315" t="n">
        <v>0</v>
      </c>
      <c r="G62" s="335" t="n">
        <v>0.1323</v>
      </c>
      <c r="H62" s="335" t="n">
        <v>0</v>
      </c>
      <c r="I62" s="239" t="n">
        <v>2.27</v>
      </c>
      <c r="J62" s="336" t="n">
        <v>0</v>
      </c>
      <c r="K62" s="239" t="n">
        <v>2.27</v>
      </c>
      <c r="L62" s="318" t="n">
        <v>0</v>
      </c>
      <c r="M62" s="319"/>
      <c r="N62" s="281"/>
      <c r="O62" s="282" t="n">
        <v>2.27</v>
      </c>
      <c r="P62" s="241"/>
    </row>
    <row r="63" customFormat="false" ht="25.5" hidden="false" customHeight="false" outlineLevel="0" collapsed="false">
      <c r="A63" s="212" t="n">
        <v>560089</v>
      </c>
      <c r="B63" s="212" t="s">
        <v>165</v>
      </c>
      <c r="C63" s="315" t="n">
        <v>644</v>
      </c>
      <c r="D63" s="315" t="n">
        <v>0</v>
      </c>
      <c r="E63" s="315" t="n">
        <v>3363</v>
      </c>
      <c r="F63" s="315" t="n">
        <v>0</v>
      </c>
      <c r="G63" s="335" t="n">
        <v>0.1915</v>
      </c>
      <c r="H63" s="335" t="n">
        <v>0</v>
      </c>
      <c r="I63" s="239" t="n">
        <v>3.84</v>
      </c>
      <c r="J63" s="336" t="n">
        <v>0</v>
      </c>
      <c r="K63" s="239" t="n">
        <v>3.84</v>
      </c>
      <c r="L63" s="318" t="n">
        <v>0</v>
      </c>
      <c r="M63" s="319"/>
      <c r="N63" s="281"/>
      <c r="O63" s="282" t="n">
        <v>3.84</v>
      </c>
      <c r="P63" s="241"/>
    </row>
    <row r="64" customFormat="false" ht="25.5" hidden="false" customHeight="false" outlineLevel="0" collapsed="false">
      <c r="A64" s="212" t="n">
        <v>560096</v>
      </c>
      <c r="B64" s="212" t="s">
        <v>166</v>
      </c>
      <c r="C64" s="315" t="n">
        <v>37</v>
      </c>
      <c r="D64" s="315" t="n">
        <v>24</v>
      </c>
      <c r="E64" s="315" t="n">
        <v>130</v>
      </c>
      <c r="F64" s="315" t="n">
        <v>52</v>
      </c>
      <c r="G64" s="335" t="n">
        <v>0.2846</v>
      </c>
      <c r="H64" s="335" t="n">
        <v>0.4615</v>
      </c>
      <c r="I64" s="239" t="n">
        <v>5</v>
      </c>
      <c r="J64" s="336" t="n">
        <v>4.95</v>
      </c>
      <c r="K64" s="239" t="n">
        <v>4.62</v>
      </c>
      <c r="L64" s="318" t="n">
        <v>0.38</v>
      </c>
      <c r="M64" s="319"/>
      <c r="N64" s="281"/>
      <c r="O64" s="282" t="n">
        <v>5</v>
      </c>
      <c r="P64" s="241"/>
    </row>
    <row r="65" customFormat="false" ht="14.25" hidden="false" customHeight="false" outlineLevel="0" collapsed="false">
      <c r="A65" s="212" t="n">
        <v>560098</v>
      </c>
      <c r="B65" s="212" t="s">
        <v>167</v>
      </c>
      <c r="C65" s="315" t="n">
        <v>197</v>
      </c>
      <c r="D65" s="315" t="n">
        <v>0</v>
      </c>
      <c r="E65" s="315" t="n">
        <v>788</v>
      </c>
      <c r="F65" s="315" t="n">
        <v>0</v>
      </c>
      <c r="G65" s="335" t="n">
        <v>0.25</v>
      </c>
      <c r="H65" s="335" t="n">
        <v>0</v>
      </c>
      <c r="I65" s="239" t="n">
        <v>5</v>
      </c>
      <c r="J65" s="336" t="n">
        <v>0</v>
      </c>
      <c r="K65" s="239" t="n">
        <v>5</v>
      </c>
      <c r="L65" s="318" t="n">
        <v>0</v>
      </c>
      <c r="M65" s="319"/>
      <c r="N65" s="281"/>
      <c r="O65" s="282" t="n">
        <v>5</v>
      </c>
      <c r="P65" s="241"/>
    </row>
    <row r="66" customFormat="false" ht="25.5" hidden="false" customHeight="false" outlineLevel="0" collapsed="false">
      <c r="A66" s="212" t="n">
        <v>560099</v>
      </c>
      <c r="B66" s="212" t="s">
        <v>168</v>
      </c>
      <c r="C66" s="315" t="n">
        <v>105</v>
      </c>
      <c r="D66" s="315" t="n">
        <v>27</v>
      </c>
      <c r="E66" s="315" t="n">
        <v>498</v>
      </c>
      <c r="F66" s="315" t="n">
        <v>60</v>
      </c>
      <c r="G66" s="335" t="n">
        <v>0.2108</v>
      </c>
      <c r="H66" s="335" t="n">
        <v>0.45</v>
      </c>
      <c r="I66" s="239" t="n">
        <v>4.36</v>
      </c>
      <c r="J66" s="336" t="n">
        <v>4.71</v>
      </c>
      <c r="K66" s="239" t="n">
        <v>4.08</v>
      </c>
      <c r="L66" s="318" t="n">
        <v>0.3</v>
      </c>
      <c r="M66" s="319"/>
      <c r="N66" s="281"/>
      <c r="O66" s="282" t="n">
        <v>4.38</v>
      </c>
      <c r="P66" s="241"/>
    </row>
    <row r="67" customFormat="false" ht="38.25" hidden="false" customHeight="false" outlineLevel="0" collapsed="false">
      <c r="A67" s="212" t="n">
        <v>560101</v>
      </c>
      <c r="B67" s="212" t="s">
        <v>169</v>
      </c>
      <c r="C67" s="315" t="n">
        <v>1367</v>
      </c>
      <c r="D67" s="315" t="n">
        <v>0</v>
      </c>
      <c r="E67" s="315" t="n">
        <v>4975</v>
      </c>
      <c r="F67" s="315" t="n">
        <v>0</v>
      </c>
      <c r="G67" s="335" t="n">
        <v>0.2748</v>
      </c>
      <c r="H67" s="335" t="n">
        <v>0</v>
      </c>
      <c r="I67" s="239" t="n">
        <v>5</v>
      </c>
      <c r="J67" s="336" t="n">
        <v>0</v>
      </c>
      <c r="K67" s="239" t="n">
        <v>5</v>
      </c>
      <c r="L67" s="318" t="n">
        <v>0</v>
      </c>
      <c r="M67" s="319"/>
      <c r="N67" s="281"/>
      <c r="O67" s="282" t="n">
        <v>5</v>
      </c>
      <c r="P67" s="241"/>
    </row>
    <row r="68" customFormat="false" ht="38.25" hidden="false" customHeight="false" outlineLevel="0" collapsed="false">
      <c r="A68" s="212" t="n">
        <v>560206</v>
      </c>
      <c r="B68" s="212" t="s">
        <v>120</v>
      </c>
      <c r="C68" s="315" t="n">
        <v>3652</v>
      </c>
      <c r="D68" s="315" t="n">
        <v>68</v>
      </c>
      <c r="E68" s="315" t="n">
        <v>39392</v>
      </c>
      <c r="F68" s="315" t="n">
        <v>274</v>
      </c>
      <c r="G68" s="335" t="n">
        <v>0.0927</v>
      </c>
      <c r="H68" s="335" t="n">
        <v>0.2482</v>
      </c>
      <c r="I68" s="239" t="n">
        <v>1.22</v>
      </c>
      <c r="J68" s="336" t="n">
        <v>0.56</v>
      </c>
      <c r="K68" s="239" t="n">
        <v>1.22</v>
      </c>
      <c r="L68" s="318" t="n">
        <v>0</v>
      </c>
      <c r="M68" s="319"/>
      <c r="N68" s="281"/>
      <c r="O68" s="282" t="n">
        <v>1.22</v>
      </c>
      <c r="P68" s="241"/>
    </row>
    <row r="69" s="226" customFormat="true" ht="14.25" hidden="false" customHeight="false" outlineLevel="0" collapsed="false">
      <c r="A69" s="337"/>
      <c r="B69" s="284" t="s">
        <v>228</v>
      </c>
      <c r="C69" s="285" t="n">
        <v>216703</v>
      </c>
      <c r="D69" s="285" t="n">
        <v>328265</v>
      </c>
      <c r="E69" s="285" t="n">
        <v>953925</v>
      </c>
      <c r="F69" s="285" t="n">
        <v>686681</v>
      </c>
      <c r="G69" s="338" t="n">
        <v>0.2272</v>
      </c>
      <c r="H69" s="338" t="n">
        <v>0.478</v>
      </c>
      <c r="I69" s="303"/>
      <c r="J69" s="339"/>
      <c r="K69" s="239"/>
      <c r="L69" s="306"/>
      <c r="M69" s="340" t="n">
        <f aca="false">SUM(M6:M68)</f>
        <v>3</v>
      </c>
      <c r="N69" s="281"/>
      <c r="O69" s="341"/>
    </row>
    <row r="70" customFormat="false" ht="12.75" hidden="false" customHeight="false" outlineLevel="0" collapsed="false">
      <c r="A70" s="226"/>
      <c r="B70" s="226"/>
      <c r="D70" s="226"/>
      <c r="F70" s="226"/>
      <c r="H70" s="342"/>
    </row>
    <row r="71" customFormat="false" ht="12.75" hidden="false" customHeight="false" outlineLevel="0" collapsed="false">
      <c r="A71" s="226"/>
      <c r="B71" s="226"/>
      <c r="D71" s="226"/>
      <c r="F71" s="226"/>
      <c r="H71" s="342"/>
    </row>
    <row r="72" customFormat="false" ht="12.75" hidden="false" customHeight="false" outlineLevel="0" collapsed="false">
      <c r="A72" s="226"/>
      <c r="B72" s="226"/>
      <c r="D72" s="226"/>
      <c r="F72" s="226"/>
      <c r="H72" s="342"/>
    </row>
    <row r="73" customFormat="false" ht="12.75" hidden="false" customHeight="false" outlineLevel="0" collapsed="false">
      <c r="A73" s="226"/>
      <c r="B73" s="226"/>
      <c r="D73" s="226"/>
      <c r="F73" s="226"/>
      <c r="H73" s="342"/>
    </row>
    <row r="74" customFormat="false" ht="12.75" hidden="false" customHeight="false" outlineLevel="0" collapsed="false">
      <c r="A74" s="226"/>
      <c r="B74" s="226"/>
      <c r="D74" s="226"/>
      <c r="F74" s="226"/>
      <c r="H74" s="342"/>
    </row>
    <row r="75" customFormat="false" ht="12.75" hidden="false" customHeight="false" outlineLevel="0" collapsed="false">
      <c r="A75" s="226"/>
      <c r="B75" s="226"/>
      <c r="D75" s="226"/>
      <c r="F75" s="226"/>
      <c r="H75" s="342"/>
    </row>
    <row r="76" customFormat="false" ht="12.75" hidden="false" customHeight="false" outlineLevel="0" collapsed="false">
      <c r="A76" s="226"/>
      <c r="B76" s="226"/>
      <c r="D76" s="226"/>
      <c r="F76" s="226"/>
      <c r="H76" s="342"/>
    </row>
    <row r="77" customFormat="false" ht="12.75" hidden="false" customHeight="false" outlineLevel="0" collapsed="false">
      <c r="A77" s="226"/>
      <c r="B77" s="226"/>
      <c r="D77" s="226"/>
      <c r="F77" s="226"/>
      <c r="H77" s="342"/>
    </row>
    <row r="78" customFormat="false" ht="12.75" hidden="false" customHeight="false" outlineLevel="0" collapsed="false">
      <c r="A78" s="226"/>
      <c r="B78" s="226"/>
      <c r="D78" s="226"/>
      <c r="F78" s="226"/>
      <c r="H78" s="342"/>
    </row>
    <row r="79" customFormat="false" ht="12.75" hidden="false" customHeight="false" outlineLevel="0" collapsed="false">
      <c r="A79" s="226"/>
      <c r="B79" s="226"/>
      <c r="D79" s="226"/>
      <c r="F79" s="226"/>
      <c r="H79" s="342"/>
    </row>
    <row r="80" customFormat="false" ht="12.75" hidden="false" customHeight="false" outlineLevel="0" collapsed="false">
      <c r="A80" s="226"/>
      <c r="B80" s="226"/>
      <c r="D80" s="226"/>
      <c r="F80" s="226"/>
      <c r="H80" s="342"/>
    </row>
    <row r="81" customFormat="false" ht="12.75" hidden="false" customHeight="false" outlineLevel="0" collapsed="false">
      <c r="A81" s="226"/>
      <c r="B81" s="226"/>
      <c r="D81" s="226"/>
      <c r="F81" s="226"/>
      <c r="H81" s="342"/>
    </row>
    <row r="82" customFormat="false" ht="12.75" hidden="false" customHeight="false" outlineLevel="0" collapsed="false">
      <c r="A82" s="226"/>
      <c r="B82" s="226"/>
      <c r="D82" s="226"/>
      <c r="F82" s="226"/>
      <c r="H82" s="342"/>
    </row>
    <row r="83" customFormat="false" ht="12.75" hidden="false" customHeight="false" outlineLevel="0" collapsed="false">
      <c r="A83" s="226"/>
      <c r="B83" s="226"/>
      <c r="D83" s="226"/>
      <c r="F83" s="226"/>
      <c r="H83" s="342"/>
    </row>
    <row r="84" customFormat="false" ht="12.75" hidden="false" customHeight="false" outlineLevel="0" collapsed="false">
      <c r="A84" s="226"/>
      <c r="B84" s="226"/>
      <c r="D84" s="226"/>
      <c r="F84" s="226"/>
      <c r="H84" s="342"/>
    </row>
    <row r="85" customFormat="false" ht="12.75" hidden="false" customHeight="false" outlineLevel="0" collapsed="false">
      <c r="A85" s="226"/>
      <c r="B85" s="226"/>
      <c r="D85" s="226"/>
      <c r="F85" s="226"/>
      <c r="H85" s="342"/>
    </row>
    <row r="86" customFormat="false" ht="12.75" hidden="false" customHeight="false" outlineLevel="0" collapsed="false">
      <c r="A86" s="226"/>
      <c r="B86" s="226"/>
      <c r="D86" s="226"/>
      <c r="F86" s="226"/>
      <c r="H86" s="342"/>
    </row>
    <row r="87" customFormat="false" ht="12.75" hidden="false" customHeight="false" outlineLevel="0" collapsed="false">
      <c r="A87" s="226"/>
      <c r="B87" s="226"/>
      <c r="D87" s="226"/>
      <c r="F87" s="226"/>
      <c r="H87" s="342"/>
    </row>
    <row r="88" customFormat="false" ht="12.75" hidden="false" customHeight="false" outlineLevel="0" collapsed="false">
      <c r="A88" s="226"/>
      <c r="B88" s="226"/>
      <c r="D88" s="226"/>
      <c r="F88" s="226"/>
      <c r="H88" s="342"/>
    </row>
    <row r="89" customFormat="false" ht="12.75" hidden="false" customHeight="false" outlineLevel="0" collapsed="false">
      <c r="A89" s="226"/>
      <c r="B89" s="226"/>
      <c r="D89" s="226"/>
      <c r="F89" s="226"/>
      <c r="H89" s="342"/>
    </row>
    <row r="90" customFormat="false" ht="12.75" hidden="false" customHeight="false" outlineLevel="0" collapsed="false">
      <c r="A90" s="226"/>
      <c r="B90" s="226"/>
      <c r="D90" s="226"/>
      <c r="F90" s="226"/>
      <c r="H90" s="342"/>
    </row>
    <row r="91" customFormat="false" ht="12.75" hidden="false" customHeight="false" outlineLevel="0" collapsed="false">
      <c r="A91" s="226"/>
      <c r="B91" s="226"/>
      <c r="D91" s="226"/>
      <c r="F91" s="226"/>
      <c r="H91" s="342"/>
    </row>
    <row r="92" customFormat="false" ht="12.75" hidden="false" customHeight="false" outlineLevel="0" collapsed="false">
      <c r="A92" s="226"/>
      <c r="B92" s="226"/>
      <c r="D92" s="226"/>
      <c r="F92" s="226"/>
      <c r="H92" s="342"/>
    </row>
    <row r="93" customFormat="false" ht="12.75" hidden="false" customHeight="false" outlineLevel="0" collapsed="false">
      <c r="A93" s="226"/>
      <c r="B93" s="226"/>
      <c r="D93" s="226"/>
      <c r="F93" s="226"/>
      <c r="H93" s="342"/>
    </row>
    <row r="94" customFormat="false" ht="12.75" hidden="false" customHeight="false" outlineLevel="0" collapsed="false">
      <c r="A94" s="226"/>
      <c r="B94" s="226"/>
      <c r="D94" s="226"/>
      <c r="F94" s="226"/>
      <c r="H94" s="342"/>
    </row>
    <row r="95" customFormat="false" ht="12.75" hidden="false" customHeight="false" outlineLevel="0" collapsed="false">
      <c r="A95" s="226"/>
      <c r="B95" s="226"/>
      <c r="D95" s="226"/>
      <c r="F95" s="226"/>
      <c r="H95" s="342"/>
    </row>
    <row r="96" customFormat="false" ht="12.75" hidden="false" customHeight="false" outlineLevel="0" collapsed="false">
      <c r="A96" s="226"/>
      <c r="B96" s="226"/>
      <c r="D96" s="226"/>
      <c r="F96" s="226"/>
      <c r="H96" s="342"/>
    </row>
    <row r="97" customFormat="false" ht="12.75" hidden="false" customHeight="false" outlineLevel="0" collapsed="false">
      <c r="A97" s="226"/>
      <c r="B97" s="226"/>
      <c r="D97" s="226"/>
      <c r="F97" s="226"/>
      <c r="H97" s="342"/>
    </row>
    <row r="98" customFormat="false" ht="12.75" hidden="false" customHeight="false" outlineLevel="0" collapsed="false">
      <c r="A98" s="226"/>
      <c r="B98" s="226"/>
      <c r="D98" s="226"/>
      <c r="F98" s="226"/>
      <c r="H98" s="342"/>
    </row>
    <row r="99" customFormat="false" ht="12.75" hidden="false" customHeight="false" outlineLevel="0" collapsed="false">
      <c r="A99" s="226"/>
      <c r="B99" s="226"/>
      <c r="D99" s="226"/>
      <c r="F99" s="226"/>
      <c r="H99" s="342"/>
    </row>
    <row r="100" customFormat="false" ht="12.75" hidden="false" customHeight="false" outlineLevel="0" collapsed="false">
      <c r="A100" s="226"/>
      <c r="B100" s="226"/>
      <c r="D100" s="226"/>
      <c r="F100" s="226"/>
      <c r="H100" s="342"/>
    </row>
    <row r="101" customFormat="false" ht="12.75" hidden="false" customHeight="false" outlineLevel="0" collapsed="false">
      <c r="A101" s="226"/>
      <c r="B101" s="226"/>
      <c r="D101" s="226"/>
      <c r="F101" s="226"/>
      <c r="H101" s="342"/>
    </row>
    <row r="102" customFormat="false" ht="12.75" hidden="false" customHeight="false" outlineLevel="0" collapsed="false">
      <c r="A102" s="226"/>
      <c r="B102" s="226"/>
      <c r="D102" s="226"/>
      <c r="F102" s="226"/>
      <c r="H102" s="342"/>
    </row>
    <row r="103" customFormat="false" ht="12.75" hidden="false" customHeight="false" outlineLevel="0" collapsed="false">
      <c r="A103" s="226"/>
      <c r="B103" s="226"/>
      <c r="D103" s="226"/>
      <c r="F103" s="226"/>
      <c r="H103" s="342"/>
    </row>
    <row r="104" customFormat="false" ht="12.75" hidden="false" customHeight="false" outlineLevel="0" collapsed="false">
      <c r="A104" s="226"/>
      <c r="B104" s="226"/>
      <c r="D104" s="226"/>
      <c r="F104" s="226"/>
      <c r="H104" s="342"/>
    </row>
    <row r="105" customFormat="false" ht="12.75" hidden="false" customHeight="false" outlineLevel="0" collapsed="false">
      <c r="A105" s="226"/>
      <c r="B105" s="226"/>
      <c r="D105" s="226"/>
      <c r="F105" s="226"/>
      <c r="H105" s="342"/>
    </row>
    <row r="106" customFormat="false" ht="12.75" hidden="false" customHeight="false" outlineLevel="0" collapsed="false">
      <c r="A106" s="226"/>
      <c r="B106" s="226"/>
      <c r="D106" s="226"/>
      <c r="F106" s="226"/>
      <c r="H106" s="342"/>
    </row>
    <row r="107" customFormat="false" ht="12.75" hidden="false" customHeight="false" outlineLevel="0" collapsed="false">
      <c r="A107" s="226"/>
      <c r="B107" s="226"/>
      <c r="D107" s="226"/>
      <c r="F107" s="226"/>
      <c r="H107" s="342"/>
    </row>
    <row r="108" customFormat="false" ht="12.75" hidden="false" customHeight="false" outlineLevel="0" collapsed="false">
      <c r="A108" s="226"/>
      <c r="B108" s="226"/>
      <c r="D108" s="226"/>
      <c r="F108" s="226"/>
      <c r="H108" s="342"/>
    </row>
    <row r="109" customFormat="false" ht="12.75" hidden="false" customHeight="false" outlineLevel="0" collapsed="false">
      <c r="A109" s="226"/>
      <c r="B109" s="226"/>
      <c r="D109" s="226"/>
      <c r="F109" s="226"/>
      <c r="H109" s="342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2.56"/>
    <col collapsed="false" customWidth="true" hidden="false" outlineLevel="0" max="3" min="3" style="0" width="9.85"/>
    <col collapsed="false" customWidth="true" hidden="false" outlineLevel="0" max="4" min="4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343" width="9.85"/>
    <col collapsed="false" customWidth="true" hidden="false" outlineLevel="0" max="8" min="8" style="343" width="9.14"/>
    <col collapsed="false" customWidth="true" hidden="false" outlineLevel="0" max="9" min="9" style="226" width="9.41"/>
    <col collapsed="false" customWidth="true" hidden="false" outlineLevel="0" max="10" min="10" style="226" width="7.28"/>
    <col collapsed="false" customWidth="true" hidden="false" outlineLevel="0" max="11" min="11" style="326" width="9.41"/>
    <col collapsed="false" customWidth="true" hidden="false" outlineLevel="0" max="12" min="12" style="227" width="7.42"/>
    <col collapsed="false" customWidth="true" hidden="false" outlineLevel="0" max="13" min="13" style="260" width="9.14"/>
    <col collapsed="false" customWidth="true" hidden="false" outlineLevel="0" max="14" min="14" style="260" width="7.14"/>
    <col collapsed="false" customWidth="true" hidden="false" outlineLevel="0" max="15" min="15" style="226" width="10.28"/>
  </cols>
  <sheetData>
    <row r="1" customFormat="false" ht="44.25" hidden="false" customHeight="true" outlineLevel="0" collapsed="false">
      <c r="G1" s="344"/>
      <c r="I1" s="249"/>
      <c r="J1" s="249"/>
      <c r="K1" s="177" t="s">
        <v>245</v>
      </c>
      <c r="L1" s="177"/>
      <c r="M1" s="177"/>
      <c r="N1" s="177"/>
      <c r="O1" s="177"/>
    </row>
    <row r="2" customFormat="false" ht="21" hidden="false" customHeight="true" outlineLevel="0" collapsed="false">
      <c r="A2" s="232" t="s">
        <v>246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</row>
    <row r="3" customFormat="false" ht="57" hidden="false" customHeight="true" outlineLevel="0" collapsed="false">
      <c r="A3" s="310" t="s">
        <v>247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</row>
    <row r="4" customFormat="false" ht="99.75" hidden="false" customHeight="true" outlineLevel="0" collapsed="false">
      <c r="A4" s="237" t="s">
        <v>173</v>
      </c>
      <c r="B4" s="237" t="s">
        <v>186</v>
      </c>
      <c r="C4" s="311" t="s">
        <v>240</v>
      </c>
      <c r="D4" s="311"/>
      <c r="E4" s="236" t="s">
        <v>207</v>
      </c>
      <c r="F4" s="236"/>
      <c r="G4" s="345" t="s">
        <v>208</v>
      </c>
      <c r="H4" s="345"/>
      <c r="I4" s="269" t="s">
        <v>209</v>
      </c>
      <c r="J4" s="269"/>
      <c r="K4" s="270" t="s">
        <v>210</v>
      </c>
      <c r="L4" s="270"/>
      <c r="M4" s="271" t="s">
        <v>211</v>
      </c>
      <c r="N4" s="271"/>
      <c r="O4" s="270" t="s">
        <v>243</v>
      </c>
    </row>
    <row r="5" customFormat="false" ht="22.5" hidden="false" customHeight="true" outlineLevel="0" collapsed="false">
      <c r="A5" s="237"/>
      <c r="B5" s="237"/>
      <c r="C5" s="275" t="s">
        <v>213</v>
      </c>
      <c r="D5" s="346" t="s">
        <v>214</v>
      </c>
      <c r="E5" s="275" t="s">
        <v>213</v>
      </c>
      <c r="F5" s="346" t="s">
        <v>214</v>
      </c>
      <c r="G5" s="347" t="s">
        <v>213</v>
      </c>
      <c r="H5" s="348" t="s">
        <v>214</v>
      </c>
      <c r="I5" s="275" t="s">
        <v>213</v>
      </c>
      <c r="J5" s="346" t="s">
        <v>214</v>
      </c>
      <c r="K5" s="275" t="s">
        <v>213</v>
      </c>
      <c r="L5" s="346" t="s">
        <v>214</v>
      </c>
      <c r="M5" s="349" t="s">
        <v>213</v>
      </c>
      <c r="N5" s="350" t="s">
        <v>214</v>
      </c>
      <c r="O5" s="275" t="s">
        <v>248</v>
      </c>
    </row>
    <row r="6" customFormat="false" ht="29.25" hidden="false" customHeight="true" outlineLevel="0" collapsed="false">
      <c r="A6" s="212" t="n">
        <v>560002</v>
      </c>
      <c r="B6" s="212" t="s">
        <v>97</v>
      </c>
      <c r="C6" s="315" t="n">
        <v>11279</v>
      </c>
      <c r="D6" s="315" t="n">
        <v>3</v>
      </c>
      <c r="E6" s="276" t="n">
        <v>15499</v>
      </c>
      <c r="F6" s="276" t="n">
        <v>1</v>
      </c>
      <c r="G6" s="351" t="n">
        <v>0.728</v>
      </c>
      <c r="H6" s="351" t="n">
        <v>3</v>
      </c>
      <c r="I6" s="318" t="n">
        <v>3.85</v>
      </c>
      <c r="J6" s="318" t="n">
        <v>5</v>
      </c>
      <c r="K6" s="239" t="n">
        <v>3.85</v>
      </c>
      <c r="L6" s="239" t="n">
        <v>0</v>
      </c>
      <c r="M6" s="281"/>
      <c r="N6" s="281"/>
      <c r="O6" s="282" t="n">
        <v>3.85</v>
      </c>
    </row>
    <row r="7" customFormat="false" ht="25.5" hidden="false" customHeight="false" outlineLevel="0" collapsed="false">
      <c r="A7" s="212" t="n">
        <v>560014</v>
      </c>
      <c r="B7" s="212" t="s">
        <v>108</v>
      </c>
      <c r="C7" s="315" t="n">
        <v>2638</v>
      </c>
      <c r="D7" s="315" t="n">
        <v>16</v>
      </c>
      <c r="E7" s="276" t="n">
        <v>3662</v>
      </c>
      <c r="F7" s="276" t="n">
        <v>57</v>
      </c>
      <c r="G7" s="351" t="n">
        <v>0.72</v>
      </c>
      <c r="H7" s="351" t="n">
        <v>0.281</v>
      </c>
      <c r="I7" s="318" t="n">
        <v>3.79</v>
      </c>
      <c r="J7" s="318" t="n">
        <v>0</v>
      </c>
      <c r="K7" s="239" t="n">
        <v>3.73</v>
      </c>
      <c r="L7" s="239" t="n">
        <v>0</v>
      </c>
      <c r="M7" s="281"/>
      <c r="N7" s="281"/>
      <c r="O7" s="282" t="n">
        <v>3.73</v>
      </c>
    </row>
    <row r="8" customFormat="false" ht="25.5" hidden="false" customHeight="false" outlineLevel="0" collapsed="false">
      <c r="A8" s="212" t="n">
        <v>560017</v>
      </c>
      <c r="B8" s="212" t="s">
        <v>109</v>
      </c>
      <c r="C8" s="315" t="n">
        <v>65853</v>
      </c>
      <c r="D8" s="315" t="n">
        <v>18</v>
      </c>
      <c r="E8" s="276" t="n">
        <v>73492</v>
      </c>
      <c r="F8" s="276" t="n">
        <v>8</v>
      </c>
      <c r="G8" s="351" t="n">
        <v>0.896</v>
      </c>
      <c r="H8" s="351" t="n">
        <v>2.25</v>
      </c>
      <c r="I8" s="318" t="n">
        <v>4.98</v>
      </c>
      <c r="J8" s="318" t="n">
        <v>5</v>
      </c>
      <c r="K8" s="239" t="n">
        <v>4.98</v>
      </c>
      <c r="L8" s="239" t="n">
        <v>0</v>
      </c>
      <c r="M8" s="281"/>
      <c r="N8" s="281"/>
      <c r="O8" s="282" t="n">
        <v>4.98</v>
      </c>
    </row>
    <row r="9" customFormat="false" ht="25.5" hidden="false" customHeight="false" outlineLevel="0" collapsed="false">
      <c r="A9" s="212" t="n">
        <v>560019</v>
      </c>
      <c r="B9" s="212" t="s">
        <v>110</v>
      </c>
      <c r="C9" s="315" t="n">
        <v>62529</v>
      </c>
      <c r="D9" s="315" t="n">
        <v>5926</v>
      </c>
      <c r="E9" s="276" t="n">
        <v>87070</v>
      </c>
      <c r="F9" s="276" t="n">
        <v>3827</v>
      </c>
      <c r="G9" s="351" t="n">
        <v>0.718</v>
      </c>
      <c r="H9" s="351" t="n">
        <v>1.548</v>
      </c>
      <c r="I9" s="318" t="n">
        <v>3.78</v>
      </c>
      <c r="J9" s="318" t="n">
        <v>3.4</v>
      </c>
      <c r="K9" s="239" t="n">
        <v>3.62</v>
      </c>
      <c r="L9" s="239" t="n">
        <v>0.14</v>
      </c>
      <c r="M9" s="281"/>
      <c r="N9" s="281"/>
      <c r="O9" s="282" t="n">
        <v>3.76</v>
      </c>
    </row>
    <row r="10" customFormat="false" ht="25.5" hidden="false" customHeight="false" outlineLevel="0" collapsed="false">
      <c r="A10" s="212" t="n">
        <v>560021</v>
      </c>
      <c r="B10" s="212" t="s">
        <v>111</v>
      </c>
      <c r="C10" s="315" t="n">
        <v>49517</v>
      </c>
      <c r="D10" s="315" t="n">
        <v>75881</v>
      </c>
      <c r="E10" s="276" t="n">
        <v>55622</v>
      </c>
      <c r="F10" s="276" t="n">
        <v>36428</v>
      </c>
      <c r="G10" s="351" t="n">
        <v>0.89</v>
      </c>
      <c r="H10" s="351" t="n">
        <v>2.083</v>
      </c>
      <c r="I10" s="318" t="n">
        <v>4.94</v>
      </c>
      <c r="J10" s="318" t="n">
        <v>4.84</v>
      </c>
      <c r="K10" s="239" t="n">
        <v>2.99</v>
      </c>
      <c r="L10" s="239" t="n">
        <v>1.92</v>
      </c>
      <c r="M10" s="281"/>
      <c r="N10" s="281"/>
      <c r="O10" s="282" t="n">
        <v>4.91</v>
      </c>
    </row>
    <row r="11" customFormat="false" ht="25.5" hidden="false" customHeight="false" outlineLevel="0" collapsed="false">
      <c r="A11" s="212" t="n">
        <v>560022</v>
      </c>
      <c r="B11" s="212" t="s">
        <v>112</v>
      </c>
      <c r="C11" s="315" t="n">
        <v>54176</v>
      </c>
      <c r="D11" s="315" t="n">
        <v>45978</v>
      </c>
      <c r="E11" s="276" t="n">
        <v>64553</v>
      </c>
      <c r="F11" s="276" t="n">
        <v>23129</v>
      </c>
      <c r="G11" s="351" t="n">
        <v>0.839</v>
      </c>
      <c r="H11" s="351" t="n">
        <v>1.988</v>
      </c>
      <c r="I11" s="318" t="n">
        <v>4.59</v>
      </c>
      <c r="J11" s="318" t="n">
        <v>4.58</v>
      </c>
      <c r="K11" s="239" t="n">
        <v>3.38</v>
      </c>
      <c r="L11" s="239" t="n">
        <v>1.21</v>
      </c>
      <c r="M11" s="281"/>
      <c r="N11" s="281"/>
      <c r="O11" s="282" t="n">
        <v>4.59</v>
      </c>
    </row>
    <row r="12" customFormat="false" ht="14.25" hidden="false" customHeight="false" outlineLevel="0" collapsed="false">
      <c r="A12" s="212" t="n">
        <v>560024</v>
      </c>
      <c r="B12" s="212" t="s">
        <v>113</v>
      </c>
      <c r="C12" s="315" t="n">
        <v>1703</v>
      </c>
      <c r="D12" s="315" t="n">
        <v>112102</v>
      </c>
      <c r="E12" s="276" t="n">
        <v>2412</v>
      </c>
      <c r="F12" s="276" t="n">
        <v>48325</v>
      </c>
      <c r="G12" s="351" t="n">
        <v>0.706</v>
      </c>
      <c r="H12" s="351" t="n">
        <v>2.32</v>
      </c>
      <c r="I12" s="318" t="n">
        <v>3.7</v>
      </c>
      <c r="J12" s="318" t="n">
        <v>5</v>
      </c>
      <c r="K12" s="239" t="n">
        <v>0.18</v>
      </c>
      <c r="L12" s="239" t="n">
        <v>4.76</v>
      </c>
      <c r="M12" s="281"/>
      <c r="N12" s="281"/>
      <c r="O12" s="282" t="n">
        <v>4.94</v>
      </c>
    </row>
    <row r="13" customFormat="false" ht="25.5" hidden="false" customHeight="false" outlineLevel="0" collapsed="false">
      <c r="A13" s="212" t="n">
        <v>560026</v>
      </c>
      <c r="B13" s="212" t="s">
        <v>114</v>
      </c>
      <c r="C13" s="315" t="n">
        <v>65127</v>
      </c>
      <c r="D13" s="315" t="n">
        <v>37122</v>
      </c>
      <c r="E13" s="276" t="n">
        <v>91084</v>
      </c>
      <c r="F13" s="276" t="n">
        <v>17658</v>
      </c>
      <c r="G13" s="351" t="n">
        <v>0.715</v>
      </c>
      <c r="H13" s="351" t="n">
        <v>2.102</v>
      </c>
      <c r="I13" s="318" t="n">
        <v>3.76</v>
      </c>
      <c r="J13" s="318" t="n">
        <v>4.89</v>
      </c>
      <c r="K13" s="239" t="n">
        <v>0</v>
      </c>
      <c r="L13" s="239" t="n">
        <v>0.79</v>
      </c>
      <c r="M13" s="281" t="n">
        <v>1</v>
      </c>
      <c r="N13" s="281"/>
      <c r="O13" s="282" t="n">
        <v>0.79</v>
      </c>
    </row>
    <row r="14" customFormat="false" ht="14.25" hidden="false" customHeight="false" outlineLevel="0" collapsed="false">
      <c r="A14" s="212" t="n">
        <v>560032</v>
      </c>
      <c r="B14" s="212" t="s">
        <v>115</v>
      </c>
      <c r="C14" s="315" t="n">
        <v>15579</v>
      </c>
      <c r="D14" s="315" t="n">
        <v>0</v>
      </c>
      <c r="E14" s="276" t="n">
        <v>21301</v>
      </c>
      <c r="F14" s="276" t="n">
        <v>2</v>
      </c>
      <c r="G14" s="351" t="n">
        <v>0.731</v>
      </c>
      <c r="H14" s="351" t="n">
        <v>0</v>
      </c>
      <c r="I14" s="318" t="n">
        <v>3.87</v>
      </c>
      <c r="J14" s="318" t="n">
        <v>0</v>
      </c>
      <c r="K14" s="239" t="n">
        <v>0</v>
      </c>
      <c r="L14" s="239" t="n">
        <v>0</v>
      </c>
      <c r="M14" s="281" t="n">
        <v>1</v>
      </c>
      <c r="N14" s="281"/>
      <c r="O14" s="282" t="n">
        <v>0</v>
      </c>
    </row>
    <row r="15" customFormat="false" ht="14.25" hidden="false" customHeight="false" outlineLevel="0" collapsed="false">
      <c r="A15" s="212" t="n">
        <v>560033</v>
      </c>
      <c r="B15" s="212" t="s">
        <v>116</v>
      </c>
      <c r="C15" s="315" t="n">
        <v>28496</v>
      </c>
      <c r="D15" s="315" t="n">
        <v>0</v>
      </c>
      <c r="E15" s="276" t="n">
        <v>38942</v>
      </c>
      <c r="F15" s="276" t="n">
        <v>1</v>
      </c>
      <c r="G15" s="351" t="n">
        <v>0.732</v>
      </c>
      <c r="H15" s="351" t="n">
        <v>0</v>
      </c>
      <c r="I15" s="318" t="n">
        <v>3.87</v>
      </c>
      <c r="J15" s="318" t="n">
        <v>0</v>
      </c>
      <c r="K15" s="239" t="n">
        <v>3.87</v>
      </c>
      <c r="L15" s="239" t="n">
        <v>0</v>
      </c>
      <c r="M15" s="281"/>
      <c r="N15" s="281"/>
      <c r="O15" s="282" t="n">
        <v>3.87</v>
      </c>
    </row>
    <row r="16" customFormat="false" ht="14.25" hidden="false" customHeight="false" outlineLevel="0" collapsed="false">
      <c r="A16" s="212" t="n">
        <v>560034</v>
      </c>
      <c r="B16" s="212" t="s">
        <v>117</v>
      </c>
      <c r="C16" s="315" t="n">
        <v>28714</v>
      </c>
      <c r="D16" s="315" t="n">
        <v>1</v>
      </c>
      <c r="E16" s="276" t="n">
        <v>37144</v>
      </c>
      <c r="F16" s="276" t="n">
        <v>2</v>
      </c>
      <c r="G16" s="351" t="n">
        <v>0.773</v>
      </c>
      <c r="H16" s="351" t="n">
        <v>0.5</v>
      </c>
      <c r="I16" s="318" t="n">
        <v>4.15</v>
      </c>
      <c r="J16" s="318" t="n">
        <v>0.59</v>
      </c>
      <c r="K16" s="239" t="n">
        <v>4.15</v>
      </c>
      <c r="L16" s="239" t="n">
        <v>0</v>
      </c>
      <c r="M16" s="281"/>
      <c r="N16" s="281"/>
      <c r="O16" s="282" t="n">
        <v>4.15</v>
      </c>
    </row>
    <row r="17" customFormat="false" ht="14.25" hidden="false" customHeight="false" outlineLevel="0" collapsed="false">
      <c r="A17" s="212" t="n">
        <v>560035</v>
      </c>
      <c r="B17" s="212" t="s">
        <v>118</v>
      </c>
      <c r="C17" s="315" t="n">
        <v>789</v>
      </c>
      <c r="D17" s="315" t="n">
        <v>47043</v>
      </c>
      <c r="E17" s="276" t="n">
        <v>1869</v>
      </c>
      <c r="F17" s="276" t="n">
        <v>32015</v>
      </c>
      <c r="G17" s="351" t="n">
        <v>0.422</v>
      </c>
      <c r="H17" s="351" t="n">
        <v>1.469</v>
      </c>
      <c r="I17" s="318" t="n">
        <v>1.78</v>
      </c>
      <c r="J17" s="318" t="n">
        <v>3.19</v>
      </c>
      <c r="K17" s="239" t="n">
        <v>0.1</v>
      </c>
      <c r="L17" s="239" t="n">
        <v>3.01</v>
      </c>
      <c r="M17" s="281"/>
      <c r="N17" s="281"/>
      <c r="O17" s="282" t="n">
        <v>3.11</v>
      </c>
    </row>
    <row r="18" customFormat="false" ht="14.25" hidden="false" customHeight="false" outlineLevel="0" collapsed="false">
      <c r="A18" s="212" t="n">
        <v>560036</v>
      </c>
      <c r="B18" s="212" t="s">
        <v>119</v>
      </c>
      <c r="C18" s="315" t="n">
        <v>34870</v>
      </c>
      <c r="D18" s="315" t="n">
        <v>19038</v>
      </c>
      <c r="E18" s="276" t="n">
        <v>48754</v>
      </c>
      <c r="F18" s="276" t="n">
        <v>10538</v>
      </c>
      <c r="G18" s="351" t="n">
        <v>0.715</v>
      </c>
      <c r="H18" s="351" t="n">
        <v>1.807</v>
      </c>
      <c r="I18" s="318" t="n">
        <v>3.76</v>
      </c>
      <c r="J18" s="318" t="n">
        <v>4.1</v>
      </c>
      <c r="K18" s="239" t="n">
        <v>0</v>
      </c>
      <c r="L18" s="239" t="n">
        <v>0.73</v>
      </c>
      <c r="M18" s="281" t="n">
        <v>1</v>
      </c>
      <c r="N18" s="281"/>
      <c r="O18" s="282" t="n">
        <v>0.73</v>
      </c>
    </row>
    <row r="19" customFormat="false" ht="25.5" hidden="false" customHeight="false" outlineLevel="0" collapsed="false">
      <c r="A19" s="212" t="n">
        <v>560041</v>
      </c>
      <c r="B19" s="212" t="s">
        <v>121</v>
      </c>
      <c r="C19" s="315" t="n">
        <v>505</v>
      </c>
      <c r="D19" s="315" t="n">
        <v>39155</v>
      </c>
      <c r="E19" s="276" t="n">
        <v>1527</v>
      </c>
      <c r="F19" s="276" t="n">
        <v>19189</v>
      </c>
      <c r="G19" s="351" t="n">
        <v>0.331</v>
      </c>
      <c r="H19" s="351" t="n">
        <v>2.04</v>
      </c>
      <c r="I19" s="318" t="n">
        <v>1.17</v>
      </c>
      <c r="J19" s="318" t="n">
        <v>4.72</v>
      </c>
      <c r="K19" s="239" t="n">
        <v>0.09</v>
      </c>
      <c r="L19" s="239" t="n">
        <v>4.37</v>
      </c>
      <c r="M19" s="281"/>
      <c r="N19" s="281"/>
      <c r="O19" s="282" t="n">
        <v>4.46</v>
      </c>
    </row>
    <row r="20" customFormat="false" ht="14.25" hidden="false" customHeight="false" outlineLevel="0" collapsed="false">
      <c r="A20" s="212" t="n">
        <v>560043</v>
      </c>
      <c r="B20" s="212" t="s">
        <v>122</v>
      </c>
      <c r="C20" s="315" t="n">
        <v>19979</v>
      </c>
      <c r="D20" s="315" t="n">
        <v>5553</v>
      </c>
      <c r="E20" s="276" t="n">
        <v>21639</v>
      </c>
      <c r="F20" s="276" t="n">
        <v>5296</v>
      </c>
      <c r="G20" s="351" t="n">
        <v>0.923</v>
      </c>
      <c r="H20" s="351" t="n">
        <v>1.049</v>
      </c>
      <c r="I20" s="318" t="n">
        <v>5</v>
      </c>
      <c r="J20" s="318" t="n">
        <v>2.06</v>
      </c>
      <c r="K20" s="239" t="n">
        <v>0</v>
      </c>
      <c r="L20" s="239" t="n">
        <v>0.4</v>
      </c>
      <c r="M20" s="281" t="n">
        <v>1</v>
      </c>
      <c r="N20" s="281"/>
      <c r="O20" s="282" t="n">
        <v>0.4</v>
      </c>
    </row>
    <row r="21" customFormat="false" ht="14.25" hidden="false" customHeight="false" outlineLevel="0" collapsed="false">
      <c r="A21" s="212" t="n">
        <v>560045</v>
      </c>
      <c r="B21" s="212" t="s">
        <v>123</v>
      </c>
      <c r="C21" s="315" t="n">
        <v>15760</v>
      </c>
      <c r="D21" s="315" t="n">
        <v>13040</v>
      </c>
      <c r="E21" s="276" t="n">
        <v>19241</v>
      </c>
      <c r="F21" s="276" t="n">
        <v>5772</v>
      </c>
      <c r="G21" s="351" t="n">
        <v>0.819</v>
      </c>
      <c r="H21" s="351" t="n">
        <v>2.259</v>
      </c>
      <c r="I21" s="318" t="n">
        <v>4.46</v>
      </c>
      <c r="J21" s="318" t="n">
        <v>5</v>
      </c>
      <c r="K21" s="239" t="n">
        <v>3.43</v>
      </c>
      <c r="L21" s="239" t="n">
        <v>1.15</v>
      </c>
      <c r="M21" s="281"/>
      <c r="N21" s="281"/>
      <c r="O21" s="282" t="n">
        <v>4.58</v>
      </c>
    </row>
    <row r="22" customFormat="false" ht="14.25" hidden="false" customHeight="false" outlineLevel="0" collapsed="false">
      <c r="A22" s="212" t="n">
        <v>560047</v>
      </c>
      <c r="B22" s="212" t="s">
        <v>124</v>
      </c>
      <c r="C22" s="315" t="n">
        <v>27756</v>
      </c>
      <c r="D22" s="315" t="n">
        <v>14006</v>
      </c>
      <c r="E22" s="276" t="n">
        <v>30262</v>
      </c>
      <c r="F22" s="276" t="n">
        <v>8406</v>
      </c>
      <c r="G22" s="351" t="n">
        <v>0.917</v>
      </c>
      <c r="H22" s="351" t="n">
        <v>1.666</v>
      </c>
      <c r="I22" s="318" t="n">
        <v>5</v>
      </c>
      <c r="J22" s="318" t="n">
        <v>3.72</v>
      </c>
      <c r="K22" s="239" t="n">
        <v>3.91</v>
      </c>
      <c r="L22" s="239" t="n">
        <v>0.81</v>
      </c>
      <c r="M22" s="281"/>
      <c r="N22" s="281"/>
      <c r="O22" s="282" t="n">
        <v>4.72</v>
      </c>
    </row>
    <row r="23" customFormat="false" ht="14.25" hidden="false" customHeight="false" outlineLevel="0" collapsed="false">
      <c r="A23" s="212" t="n">
        <v>560049</v>
      </c>
      <c r="B23" s="212" t="s">
        <v>125</v>
      </c>
      <c r="C23" s="315" t="n">
        <v>23939</v>
      </c>
      <c r="D23" s="315" t="n">
        <v>20780</v>
      </c>
      <c r="E23" s="276" t="n">
        <v>33588</v>
      </c>
      <c r="F23" s="276" t="n">
        <v>11709</v>
      </c>
      <c r="G23" s="351" t="n">
        <v>0.713</v>
      </c>
      <c r="H23" s="351" t="n">
        <v>1.775</v>
      </c>
      <c r="I23" s="318" t="n">
        <v>3.74</v>
      </c>
      <c r="J23" s="318" t="n">
        <v>4.01</v>
      </c>
      <c r="K23" s="239" t="n">
        <v>2.77</v>
      </c>
      <c r="L23" s="239" t="n">
        <v>1.04</v>
      </c>
      <c r="M23" s="281"/>
      <c r="N23" s="281"/>
      <c r="O23" s="282" t="n">
        <v>3.81</v>
      </c>
    </row>
    <row r="24" customFormat="false" ht="14.25" hidden="false" customHeight="false" outlineLevel="0" collapsed="false">
      <c r="A24" s="212" t="n">
        <v>560050</v>
      </c>
      <c r="B24" s="212" t="s">
        <v>126</v>
      </c>
      <c r="C24" s="315" t="n">
        <v>22678</v>
      </c>
      <c r="D24" s="315" t="n">
        <v>15735</v>
      </c>
      <c r="E24" s="276" t="n">
        <v>26306</v>
      </c>
      <c r="F24" s="276" t="n">
        <v>7435</v>
      </c>
      <c r="G24" s="351" t="n">
        <v>0.862</v>
      </c>
      <c r="H24" s="351" t="n">
        <v>2.116</v>
      </c>
      <c r="I24" s="318" t="n">
        <v>4.75</v>
      </c>
      <c r="J24" s="318" t="n">
        <v>4.93</v>
      </c>
      <c r="K24" s="239" t="n">
        <v>3.7</v>
      </c>
      <c r="L24" s="239" t="n">
        <v>1.09</v>
      </c>
      <c r="M24" s="281"/>
      <c r="N24" s="281"/>
      <c r="O24" s="282" t="n">
        <v>4.79</v>
      </c>
    </row>
    <row r="25" customFormat="false" ht="14.25" hidden="false" customHeight="false" outlineLevel="0" collapsed="false">
      <c r="A25" s="212" t="n">
        <v>560051</v>
      </c>
      <c r="B25" s="212" t="s">
        <v>127</v>
      </c>
      <c r="C25" s="315" t="n">
        <v>34902</v>
      </c>
      <c r="D25" s="315" t="n">
        <v>13836</v>
      </c>
      <c r="E25" s="276" t="n">
        <v>22913</v>
      </c>
      <c r="F25" s="276" t="n">
        <v>6357</v>
      </c>
      <c r="G25" s="351" t="n">
        <v>1.523</v>
      </c>
      <c r="H25" s="351" t="n">
        <v>2.176</v>
      </c>
      <c r="I25" s="318" t="n">
        <v>5</v>
      </c>
      <c r="J25" s="318" t="n">
        <v>5</v>
      </c>
      <c r="K25" s="239" t="n">
        <v>3.91</v>
      </c>
      <c r="L25" s="239" t="n">
        <v>1.09</v>
      </c>
      <c r="M25" s="281"/>
      <c r="N25" s="281"/>
      <c r="O25" s="282" t="n">
        <v>5</v>
      </c>
    </row>
    <row r="26" customFormat="false" ht="14.25" hidden="false" customHeight="false" outlineLevel="0" collapsed="false">
      <c r="A26" s="212" t="n">
        <v>560052</v>
      </c>
      <c r="B26" s="212" t="s">
        <v>128</v>
      </c>
      <c r="C26" s="315" t="n">
        <v>12400</v>
      </c>
      <c r="D26" s="315" t="n">
        <v>7131</v>
      </c>
      <c r="E26" s="276" t="n">
        <v>18710</v>
      </c>
      <c r="F26" s="276" t="n">
        <v>5849</v>
      </c>
      <c r="G26" s="351" t="n">
        <v>0.663</v>
      </c>
      <c r="H26" s="351" t="n">
        <v>1.219</v>
      </c>
      <c r="I26" s="318" t="n">
        <v>3.41</v>
      </c>
      <c r="J26" s="318" t="n">
        <v>2.52</v>
      </c>
      <c r="K26" s="239" t="n">
        <v>2.6</v>
      </c>
      <c r="L26" s="239" t="n">
        <v>0.6</v>
      </c>
      <c r="M26" s="281"/>
      <c r="N26" s="281"/>
      <c r="O26" s="282" t="n">
        <v>3.2</v>
      </c>
    </row>
    <row r="27" customFormat="false" ht="14.25" hidden="false" customHeight="false" outlineLevel="0" collapsed="false">
      <c r="A27" s="212" t="n">
        <v>560053</v>
      </c>
      <c r="B27" s="212" t="s">
        <v>129</v>
      </c>
      <c r="C27" s="315" t="n">
        <v>9933</v>
      </c>
      <c r="D27" s="315" t="n">
        <v>6102</v>
      </c>
      <c r="E27" s="276" t="n">
        <v>16991</v>
      </c>
      <c r="F27" s="276" t="n">
        <v>5094</v>
      </c>
      <c r="G27" s="351" t="n">
        <v>0.585</v>
      </c>
      <c r="H27" s="351" t="n">
        <v>1.198</v>
      </c>
      <c r="I27" s="318" t="n">
        <v>2.88</v>
      </c>
      <c r="J27" s="318" t="n">
        <v>2.46</v>
      </c>
      <c r="K27" s="239" t="n">
        <v>2.22</v>
      </c>
      <c r="L27" s="239" t="n">
        <v>0.57</v>
      </c>
      <c r="M27" s="281"/>
      <c r="N27" s="281"/>
      <c r="O27" s="282" t="n">
        <v>2.79</v>
      </c>
    </row>
    <row r="28" customFormat="false" ht="14.25" hidden="false" customHeight="false" outlineLevel="0" collapsed="false">
      <c r="A28" s="212" t="n">
        <v>560054</v>
      </c>
      <c r="B28" s="212" t="s">
        <v>130</v>
      </c>
      <c r="C28" s="315" t="n">
        <v>10696</v>
      </c>
      <c r="D28" s="315" t="n">
        <v>9971</v>
      </c>
      <c r="E28" s="276" t="n">
        <v>16525</v>
      </c>
      <c r="F28" s="276" t="n">
        <v>5606</v>
      </c>
      <c r="G28" s="351" t="n">
        <v>0.647</v>
      </c>
      <c r="H28" s="351" t="n">
        <v>1.779</v>
      </c>
      <c r="I28" s="318" t="n">
        <v>3.3</v>
      </c>
      <c r="J28" s="318" t="n">
        <v>4.02</v>
      </c>
      <c r="K28" s="239" t="n">
        <v>2.46</v>
      </c>
      <c r="L28" s="239" t="n">
        <v>1.02</v>
      </c>
      <c r="M28" s="281"/>
      <c r="N28" s="281"/>
      <c r="O28" s="282" t="n">
        <v>3.48</v>
      </c>
    </row>
    <row r="29" customFormat="false" ht="25.5" hidden="false" customHeight="false" outlineLevel="0" collapsed="false">
      <c r="A29" s="212" t="n">
        <v>560055</v>
      </c>
      <c r="B29" s="212" t="s">
        <v>131</v>
      </c>
      <c r="C29" s="315" t="n">
        <v>9302</v>
      </c>
      <c r="D29" s="315" t="n">
        <v>4772</v>
      </c>
      <c r="E29" s="276" t="n">
        <v>11869</v>
      </c>
      <c r="F29" s="276" t="n">
        <v>2976</v>
      </c>
      <c r="G29" s="351" t="n">
        <v>0.784</v>
      </c>
      <c r="H29" s="351" t="n">
        <v>1.603</v>
      </c>
      <c r="I29" s="318" t="n">
        <v>4.22</v>
      </c>
      <c r="J29" s="318" t="n">
        <v>3.55</v>
      </c>
      <c r="K29" s="239" t="n">
        <v>3.37</v>
      </c>
      <c r="L29" s="239" t="n">
        <v>0.71</v>
      </c>
      <c r="M29" s="281"/>
      <c r="N29" s="281"/>
      <c r="O29" s="282" t="n">
        <v>4.08</v>
      </c>
    </row>
    <row r="30" customFormat="false" ht="14.25" hidden="false" customHeight="false" outlineLevel="0" collapsed="false">
      <c r="A30" s="212" t="n">
        <v>560056</v>
      </c>
      <c r="B30" s="212" t="s">
        <v>132</v>
      </c>
      <c r="C30" s="315" t="n">
        <v>17428</v>
      </c>
      <c r="D30" s="315" t="n">
        <v>7562</v>
      </c>
      <c r="E30" s="276" t="n">
        <v>16278</v>
      </c>
      <c r="F30" s="276" t="n">
        <v>3699</v>
      </c>
      <c r="G30" s="351" t="n">
        <v>1.071</v>
      </c>
      <c r="H30" s="351" t="n">
        <v>2.044</v>
      </c>
      <c r="I30" s="318" t="n">
        <v>5</v>
      </c>
      <c r="J30" s="318" t="n">
        <v>4.73</v>
      </c>
      <c r="K30" s="239" t="n">
        <v>4.07</v>
      </c>
      <c r="L30" s="239" t="n">
        <v>0.88</v>
      </c>
      <c r="M30" s="281"/>
      <c r="N30" s="281"/>
      <c r="O30" s="282" t="n">
        <v>4.95</v>
      </c>
    </row>
    <row r="31" customFormat="false" ht="14.25" hidden="false" customHeight="false" outlineLevel="0" collapsed="false">
      <c r="A31" s="212" t="n">
        <v>560057</v>
      </c>
      <c r="B31" s="212" t="s">
        <v>133</v>
      </c>
      <c r="C31" s="315" t="n">
        <v>11266</v>
      </c>
      <c r="D31" s="315" t="n">
        <v>5943</v>
      </c>
      <c r="E31" s="276" t="n">
        <v>12901</v>
      </c>
      <c r="F31" s="276" t="n">
        <v>3459</v>
      </c>
      <c r="G31" s="351" t="n">
        <v>0.873</v>
      </c>
      <c r="H31" s="351" t="n">
        <v>1.718</v>
      </c>
      <c r="I31" s="318" t="n">
        <v>4.82</v>
      </c>
      <c r="J31" s="318" t="n">
        <v>3.86</v>
      </c>
      <c r="K31" s="239" t="n">
        <v>3.8</v>
      </c>
      <c r="L31" s="239" t="n">
        <v>0.82</v>
      </c>
      <c r="M31" s="281"/>
      <c r="N31" s="281"/>
      <c r="O31" s="282" t="n">
        <v>4.62</v>
      </c>
    </row>
    <row r="32" customFormat="false" ht="14.25" hidden="false" customHeight="false" outlineLevel="0" collapsed="false">
      <c r="A32" s="212" t="n">
        <v>560058</v>
      </c>
      <c r="B32" s="212" t="s">
        <v>134</v>
      </c>
      <c r="C32" s="315" t="n">
        <v>28539</v>
      </c>
      <c r="D32" s="315" t="n">
        <v>14954</v>
      </c>
      <c r="E32" s="276" t="n">
        <v>35264</v>
      </c>
      <c r="F32" s="276" t="n">
        <v>9946</v>
      </c>
      <c r="G32" s="351" t="n">
        <v>0.809</v>
      </c>
      <c r="H32" s="351" t="n">
        <v>1.504</v>
      </c>
      <c r="I32" s="318" t="n">
        <v>4.39</v>
      </c>
      <c r="J32" s="318" t="n">
        <v>3.28</v>
      </c>
      <c r="K32" s="239" t="n">
        <v>3.42</v>
      </c>
      <c r="L32" s="239" t="n">
        <v>0.72</v>
      </c>
      <c r="M32" s="281"/>
      <c r="N32" s="281"/>
      <c r="O32" s="282" t="n">
        <v>4.14</v>
      </c>
    </row>
    <row r="33" customFormat="false" ht="14.25" hidden="false" customHeight="false" outlineLevel="0" collapsed="false">
      <c r="A33" s="212" t="n">
        <v>560059</v>
      </c>
      <c r="B33" s="212" t="s">
        <v>135</v>
      </c>
      <c r="C33" s="315" t="n">
        <v>7447</v>
      </c>
      <c r="D33" s="315" t="n">
        <v>4818</v>
      </c>
      <c r="E33" s="276" t="n">
        <v>11051</v>
      </c>
      <c r="F33" s="276" t="n">
        <v>2795</v>
      </c>
      <c r="G33" s="351" t="n">
        <v>0.674</v>
      </c>
      <c r="H33" s="351" t="n">
        <v>1.724</v>
      </c>
      <c r="I33" s="318" t="n">
        <v>3.48</v>
      </c>
      <c r="J33" s="318" t="n">
        <v>3.88</v>
      </c>
      <c r="K33" s="239" t="n">
        <v>2.78</v>
      </c>
      <c r="L33" s="239" t="n">
        <v>0.78</v>
      </c>
      <c r="M33" s="281"/>
      <c r="N33" s="281"/>
      <c r="O33" s="282" t="n">
        <v>3.56</v>
      </c>
    </row>
    <row r="34" customFormat="false" ht="14.25" hidden="false" customHeight="false" outlineLevel="0" collapsed="false">
      <c r="A34" s="212" t="n">
        <v>560060</v>
      </c>
      <c r="B34" s="212" t="s">
        <v>136</v>
      </c>
      <c r="C34" s="315" t="n">
        <v>7116</v>
      </c>
      <c r="D34" s="315" t="n">
        <v>6069</v>
      </c>
      <c r="E34" s="276" t="n">
        <v>12639</v>
      </c>
      <c r="F34" s="276" t="n">
        <v>3823</v>
      </c>
      <c r="G34" s="351" t="n">
        <v>0.563</v>
      </c>
      <c r="H34" s="351" t="n">
        <v>1.587</v>
      </c>
      <c r="I34" s="318" t="n">
        <v>2.73</v>
      </c>
      <c r="J34" s="318" t="n">
        <v>3.51</v>
      </c>
      <c r="K34" s="239" t="n">
        <v>2.1</v>
      </c>
      <c r="L34" s="239" t="n">
        <v>0.82</v>
      </c>
      <c r="M34" s="281"/>
      <c r="N34" s="281"/>
      <c r="O34" s="282" t="n">
        <v>2.92</v>
      </c>
    </row>
    <row r="35" customFormat="false" ht="14.25" hidden="false" customHeight="false" outlineLevel="0" collapsed="false">
      <c r="A35" s="212" t="n">
        <v>560061</v>
      </c>
      <c r="B35" s="212" t="s">
        <v>137</v>
      </c>
      <c r="C35" s="315" t="n">
        <v>13631</v>
      </c>
      <c r="D35" s="315" t="n">
        <v>7881</v>
      </c>
      <c r="E35" s="276" t="n">
        <v>18053</v>
      </c>
      <c r="F35" s="276" t="n">
        <v>5185</v>
      </c>
      <c r="G35" s="351" t="n">
        <v>0.755</v>
      </c>
      <c r="H35" s="351" t="n">
        <v>1.52</v>
      </c>
      <c r="I35" s="318" t="n">
        <v>4.03</v>
      </c>
      <c r="J35" s="318" t="n">
        <v>3.33</v>
      </c>
      <c r="K35" s="239" t="n">
        <v>3.13</v>
      </c>
      <c r="L35" s="239" t="n">
        <v>0.74</v>
      </c>
      <c r="M35" s="281"/>
      <c r="N35" s="281"/>
      <c r="O35" s="282" t="n">
        <v>3.87</v>
      </c>
    </row>
    <row r="36" customFormat="false" ht="14.25" hidden="false" customHeight="false" outlineLevel="0" collapsed="false">
      <c r="A36" s="212" t="n">
        <v>560062</v>
      </c>
      <c r="B36" s="212" t="s">
        <v>138</v>
      </c>
      <c r="C36" s="315" t="n">
        <v>6097</v>
      </c>
      <c r="D36" s="315" t="n">
        <v>3025</v>
      </c>
      <c r="E36" s="276" t="n">
        <v>14144</v>
      </c>
      <c r="F36" s="276" t="n">
        <v>3683</v>
      </c>
      <c r="G36" s="351" t="n">
        <v>0.431</v>
      </c>
      <c r="H36" s="351" t="n">
        <v>0.821</v>
      </c>
      <c r="I36" s="318" t="n">
        <v>1.85</v>
      </c>
      <c r="J36" s="318" t="n">
        <v>1.45</v>
      </c>
      <c r="K36" s="239" t="n">
        <v>1.47</v>
      </c>
      <c r="L36" s="239" t="n">
        <v>0.3</v>
      </c>
      <c r="M36" s="281"/>
      <c r="N36" s="281"/>
      <c r="O36" s="282" t="n">
        <v>1.77</v>
      </c>
    </row>
    <row r="37" customFormat="false" ht="25.5" hidden="false" customHeight="false" outlineLevel="0" collapsed="false">
      <c r="A37" s="212" t="n">
        <v>560063</v>
      </c>
      <c r="B37" s="212" t="s">
        <v>139</v>
      </c>
      <c r="C37" s="315" t="n">
        <v>9178</v>
      </c>
      <c r="D37" s="315" t="n">
        <v>6233</v>
      </c>
      <c r="E37" s="276" t="n">
        <v>14693</v>
      </c>
      <c r="F37" s="276" t="n">
        <v>4375</v>
      </c>
      <c r="G37" s="351" t="n">
        <v>0.625</v>
      </c>
      <c r="H37" s="351" t="n">
        <v>1.425</v>
      </c>
      <c r="I37" s="318" t="n">
        <v>3.15</v>
      </c>
      <c r="J37" s="318" t="n">
        <v>3.07</v>
      </c>
      <c r="K37" s="239" t="n">
        <v>2.43</v>
      </c>
      <c r="L37" s="239" t="n">
        <v>0.7</v>
      </c>
      <c r="M37" s="281"/>
      <c r="N37" s="281"/>
      <c r="O37" s="282" t="n">
        <v>3.13</v>
      </c>
    </row>
    <row r="38" customFormat="false" ht="14.25" hidden="false" customHeight="false" outlineLevel="0" collapsed="false">
      <c r="A38" s="212" t="n">
        <v>560064</v>
      </c>
      <c r="B38" s="212" t="s">
        <v>140</v>
      </c>
      <c r="C38" s="315" t="n">
        <v>27589</v>
      </c>
      <c r="D38" s="315" t="n">
        <v>17867</v>
      </c>
      <c r="E38" s="276" t="n">
        <v>32104</v>
      </c>
      <c r="F38" s="276" t="n">
        <v>9352</v>
      </c>
      <c r="G38" s="351" t="n">
        <v>0.859</v>
      </c>
      <c r="H38" s="351" t="n">
        <v>1.911</v>
      </c>
      <c r="I38" s="318" t="n">
        <v>4.73</v>
      </c>
      <c r="J38" s="318" t="n">
        <v>4.38</v>
      </c>
      <c r="K38" s="239" t="n">
        <v>3.66</v>
      </c>
      <c r="L38" s="239" t="n">
        <v>0.99</v>
      </c>
      <c r="M38" s="281"/>
      <c r="N38" s="281"/>
      <c r="O38" s="282" t="n">
        <v>4.65</v>
      </c>
    </row>
    <row r="39" customFormat="false" ht="14.25" hidden="false" customHeight="false" outlineLevel="0" collapsed="false">
      <c r="A39" s="212" t="n">
        <v>560065</v>
      </c>
      <c r="B39" s="212" t="s">
        <v>141</v>
      </c>
      <c r="C39" s="315" t="n">
        <v>16592</v>
      </c>
      <c r="D39" s="315" t="n">
        <v>7076</v>
      </c>
      <c r="E39" s="276" t="n">
        <v>13624</v>
      </c>
      <c r="F39" s="276" t="n">
        <v>3185</v>
      </c>
      <c r="G39" s="351" t="n">
        <v>1.218</v>
      </c>
      <c r="H39" s="351" t="n">
        <v>2.222</v>
      </c>
      <c r="I39" s="318" t="n">
        <v>5</v>
      </c>
      <c r="J39" s="318" t="n">
        <v>5</v>
      </c>
      <c r="K39" s="239" t="n">
        <v>0</v>
      </c>
      <c r="L39" s="239" t="n">
        <v>0.95</v>
      </c>
      <c r="M39" s="281" t="n">
        <v>1</v>
      </c>
      <c r="N39" s="281"/>
      <c r="O39" s="282" t="n">
        <v>0.95</v>
      </c>
    </row>
    <row r="40" customFormat="false" ht="14.25" hidden="false" customHeight="false" outlineLevel="0" collapsed="false">
      <c r="A40" s="212" t="n">
        <v>560066</v>
      </c>
      <c r="B40" s="212" t="s">
        <v>142</v>
      </c>
      <c r="C40" s="315" t="n">
        <v>9283</v>
      </c>
      <c r="D40" s="315" t="n">
        <v>3763</v>
      </c>
      <c r="E40" s="276" t="n">
        <v>9367</v>
      </c>
      <c r="F40" s="276" t="n">
        <v>2402</v>
      </c>
      <c r="G40" s="351" t="n">
        <v>0.991</v>
      </c>
      <c r="H40" s="351" t="n">
        <v>1.567</v>
      </c>
      <c r="I40" s="318" t="n">
        <v>5</v>
      </c>
      <c r="J40" s="318" t="n">
        <v>3.45</v>
      </c>
      <c r="K40" s="239" t="n">
        <v>0</v>
      </c>
      <c r="L40" s="239" t="n">
        <v>0.7</v>
      </c>
      <c r="M40" s="281" t="n">
        <v>1</v>
      </c>
      <c r="N40" s="281"/>
      <c r="O40" s="282" t="n">
        <v>0.7</v>
      </c>
    </row>
    <row r="41" customFormat="false" ht="14.25" hidden="false" customHeight="false" outlineLevel="0" collapsed="false">
      <c r="A41" s="212" t="n">
        <v>560067</v>
      </c>
      <c r="B41" s="212" t="s">
        <v>143</v>
      </c>
      <c r="C41" s="315" t="n">
        <v>13405</v>
      </c>
      <c r="D41" s="315" t="n">
        <v>11781</v>
      </c>
      <c r="E41" s="276" t="n">
        <v>22258</v>
      </c>
      <c r="F41" s="276" t="n">
        <v>6933</v>
      </c>
      <c r="G41" s="351" t="n">
        <v>0.602</v>
      </c>
      <c r="H41" s="351" t="n">
        <v>1.699</v>
      </c>
      <c r="I41" s="318" t="n">
        <v>3</v>
      </c>
      <c r="J41" s="318" t="n">
        <v>3.81</v>
      </c>
      <c r="K41" s="239" t="n">
        <v>0</v>
      </c>
      <c r="L41" s="239" t="n">
        <v>0.9</v>
      </c>
      <c r="M41" s="281" t="n">
        <v>1</v>
      </c>
      <c r="N41" s="281"/>
      <c r="O41" s="282" t="n">
        <v>0.9</v>
      </c>
    </row>
    <row r="42" customFormat="false" ht="25.5" hidden="false" customHeight="false" outlineLevel="0" collapsed="false">
      <c r="A42" s="212" t="n">
        <v>560068</v>
      </c>
      <c r="B42" s="212" t="s">
        <v>144</v>
      </c>
      <c r="C42" s="315" t="n">
        <v>16680</v>
      </c>
      <c r="D42" s="315" t="n">
        <v>9470</v>
      </c>
      <c r="E42" s="276" t="n">
        <v>25879</v>
      </c>
      <c r="F42" s="276" t="n">
        <v>7509</v>
      </c>
      <c r="G42" s="351" t="n">
        <v>0.645</v>
      </c>
      <c r="H42" s="351" t="n">
        <v>1.261</v>
      </c>
      <c r="I42" s="318" t="n">
        <v>3.29</v>
      </c>
      <c r="J42" s="318" t="n">
        <v>2.63</v>
      </c>
      <c r="K42" s="239" t="n">
        <v>2.55</v>
      </c>
      <c r="L42" s="239" t="n">
        <v>0.59</v>
      </c>
      <c r="M42" s="281"/>
      <c r="N42" s="281"/>
      <c r="O42" s="282" t="n">
        <v>3.14</v>
      </c>
    </row>
    <row r="43" customFormat="false" ht="14.25" hidden="false" customHeight="false" outlineLevel="0" collapsed="false">
      <c r="A43" s="212" t="n">
        <v>560069</v>
      </c>
      <c r="B43" s="212" t="s">
        <v>145</v>
      </c>
      <c r="C43" s="315" t="n">
        <v>16050</v>
      </c>
      <c r="D43" s="315" t="n">
        <v>10929</v>
      </c>
      <c r="E43" s="276" t="n">
        <v>15991</v>
      </c>
      <c r="F43" s="276" t="n">
        <v>4371</v>
      </c>
      <c r="G43" s="351" t="n">
        <v>1.004</v>
      </c>
      <c r="H43" s="351" t="n">
        <v>2.5</v>
      </c>
      <c r="I43" s="318" t="n">
        <v>5</v>
      </c>
      <c r="J43" s="318" t="n">
        <v>5</v>
      </c>
      <c r="K43" s="239" t="n">
        <v>3.93</v>
      </c>
      <c r="L43" s="239" t="n">
        <v>1.07</v>
      </c>
      <c r="M43" s="281"/>
      <c r="N43" s="281"/>
      <c r="O43" s="282" t="n">
        <v>5</v>
      </c>
    </row>
    <row r="44" customFormat="false" ht="14.25" hidden="false" customHeight="false" outlineLevel="0" collapsed="false">
      <c r="A44" s="212" t="n">
        <v>560070</v>
      </c>
      <c r="B44" s="212" t="s">
        <v>146</v>
      </c>
      <c r="C44" s="315" t="n">
        <v>47473</v>
      </c>
      <c r="D44" s="315" t="n">
        <v>26311</v>
      </c>
      <c r="E44" s="276" t="n">
        <v>54591</v>
      </c>
      <c r="F44" s="276" t="n">
        <v>17123</v>
      </c>
      <c r="G44" s="351" t="n">
        <v>0.87</v>
      </c>
      <c r="H44" s="351" t="n">
        <v>1.537</v>
      </c>
      <c r="I44" s="318" t="n">
        <v>4.8</v>
      </c>
      <c r="J44" s="318" t="n">
        <v>3.37</v>
      </c>
      <c r="K44" s="239" t="n">
        <v>3.65</v>
      </c>
      <c r="L44" s="239" t="n">
        <v>0.8</v>
      </c>
      <c r="M44" s="281"/>
      <c r="N44" s="281"/>
      <c r="O44" s="282" t="n">
        <v>4.45</v>
      </c>
    </row>
    <row r="45" customFormat="false" ht="14.25" hidden="false" customHeight="false" outlineLevel="0" collapsed="false">
      <c r="A45" s="212" t="n">
        <v>560071</v>
      </c>
      <c r="B45" s="212" t="s">
        <v>147</v>
      </c>
      <c r="C45" s="315" t="n">
        <v>9406</v>
      </c>
      <c r="D45" s="315" t="n">
        <v>8316</v>
      </c>
      <c r="E45" s="276" t="n">
        <v>18544</v>
      </c>
      <c r="F45" s="276" t="n">
        <v>6019</v>
      </c>
      <c r="G45" s="351" t="n">
        <v>0.507</v>
      </c>
      <c r="H45" s="351" t="n">
        <v>1.382</v>
      </c>
      <c r="I45" s="318" t="n">
        <v>2.36</v>
      </c>
      <c r="J45" s="318" t="n">
        <v>2.96</v>
      </c>
      <c r="K45" s="239" t="n">
        <v>1.78</v>
      </c>
      <c r="L45" s="239" t="n">
        <v>0.73</v>
      </c>
      <c r="M45" s="281"/>
      <c r="N45" s="281"/>
      <c r="O45" s="282" t="n">
        <v>2.51</v>
      </c>
    </row>
    <row r="46" customFormat="false" ht="14.25" hidden="false" customHeight="false" outlineLevel="0" collapsed="false">
      <c r="A46" s="212" t="n">
        <v>560072</v>
      </c>
      <c r="B46" s="212" t="s">
        <v>148</v>
      </c>
      <c r="C46" s="315" t="n">
        <v>14161</v>
      </c>
      <c r="D46" s="315" t="n">
        <v>10796</v>
      </c>
      <c r="E46" s="276" t="n">
        <v>20227</v>
      </c>
      <c r="F46" s="276" t="n">
        <v>5497</v>
      </c>
      <c r="G46" s="351" t="n">
        <v>0.7</v>
      </c>
      <c r="H46" s="351" t="n">
        <v>1.964</v>
      </c>
      <c r="I46" s="318" t="n">
        <v>3.66</v>
      </c>
      <c r="J46" s="318" t="n">
        <v>4.52</v>
      </c>
      <c r="K46" s="239" t="n">
        <v>2.88</v>
      </c>
      <c r="L46" s="239" t="n">
        <v>0.97</v>
      </c>
      <c r="M46" s="281"/>
      <c r="N46" s="281"/>
      <c r="O46" s="282" t="n">
        <v>3.85</v>
      </c>
    </row>
    <row r="47" customFormat="false" ht="14.25" hidden="false" customHeight="false" outlineLevel="0" collapsed="false">
      <c r="A47" s="212" t="n">
        <v>560073</v>
      </c>
      <c r="B47" s="212" t="s">
        <v>149</v>
      </c>
      <c r="C47" s="315" t="n">
        <v>8490</v>
      </c>
      <c r="D47" s="315" t="n">
        <v>2904</v>
      </c>
      <c r="E47" s="276" t="n">
        <v>11432</v>
      </c>
      <c r="F47" s="276" t="n">
        <v>2342</v>
      </c>
      <c r="G47" s="351" t="n">
        <v>0.743</v>
      </c>
      <c r="H47" s="351" t="n">
        <v>1.24</v>
      </c>
      <c r="I47" s="318" t="n">
        <v>3.95</v>
      </c>
      <c r="J47" s="318" t="n">
        <v>2.58</v>
      </c>
      <c r="K47" s="239" t="n">
        <v>3.28</v>
      </c>
      <c r="L47" s="239" t="n">
        <v>0.44</v>
      </c>
      <c r="M47" s="281"/>
      <c r="N47" s="281"/>
      <c r="O47" s="282" t="n">
        <v>3.72</v>
      </c>
    </row>
    <row r="48" customFormat="false" ht="14.25" hidden="false" customHeight="false" outlineLevel="0" collapsed="false">
      <c r="A48" s="212" t="n">
        <v>560074</v>
      </c>
      <c r="B48" s="212" t="s">
        <v>150</v>
      </c>
      <c r="C48" s="315" t="n">
        <v>12194</v>
      </c>
      <c r="D48" s="315" t="n">
        <v>7572</v>
      </c>
      <c r="E48" s="276" t="n">
        <v>17667</v>
      </c>
      <c r="F48" s="276" t="n">
        <v>5436</v>
      </c>
      <c r="G48" s="351" t="n">
        <v>0.69</v>
      </c>
      <c r="H48" s="351" t="n">
        <v>1.393</v>
      </c>
      <c r="I48" s="318" t="n">
        <v>3.59</v>
      </c>
      <c r="J48" s="318" t="n">
        <v>2.99</v>
      </c>
      <c r="K48" s="239" t="n">
        <v>2.75</v>
      </c>
      <c r="L48" s="239" t="n">
        <v>0.7</v>
      </c>
      <c r="M48" s="281"/>
      <c r="N48" s="281"/>
      <c r="O48" s="282" t="n">
        <v>3.45</v>
      </c>
    </row>
    <row r="49" customFormat="false" ht="14.25" hidden="false" customHeight="false" outlineLevel="0" collapsed="false">
      <c r="A49" s="212" t="n">
        <v>560075</v>
      </c>
      <c r="B49" s="212" t="s">
        <v>151</v>
      </c>
      <c r="C49" s="315" t="n">
        <v>21505</v>
      </c>
      <c r="D49" s="315" t="n">
        <v>11708</v>
      </c>
      <c r="E49" s="276" t="n">
        <v>29696</v>
      </c>
      <c r="F49" s="276" t="n">
        <v>8998</v>
      </c>
      <c r="G49" s="351" t="n">
        <v>0.724</v>
      </c>
      <c r="H49" s="351" t="n">
        <v>1.301</v>
      </c>
      <c r="I49" s="318" t="n">
        <v>3.82</v>
      </c>
      <c r="J49" s="318" t="n">
        <v>2.74</v>
      </c>
      <c r="K49" s="239" t="n">
        <v>0</v>
      </c>
      <c r="L49" s="239" t="n">
        <v>0.64</v>
      </c>
      <c r="M49" s="281" t="n">
        <v>1</v>
      </c>
      <c r="N49" s="281"/>
      <c r="O49" s="282" t="n">
        <v>0.64</v>
      </c>
    </row>
    <row r="50" customFormat="false" ht="14.25" hidden="false" customHeight="false" outlineLevel="0" collapsed="false">
      <c r="A50" s="212" t="n">
        <v>560076</v>
      </c>
      <c r="B50" s="212" t="s">
        <v>152</v>
      </c>
      <c r="C50" s="315" t="n">
        <v>4876</v>
      </c>
      <c r="D50" s="315" t="n">
        <v>3434</v>
      </c>
      <c r="E50" s="276" t="n">
        <v>9496</v>
      </c>
      <c r="F50" s="276" t="n">
        <v>2698</v>
      </c>
      <c r="G50" s="351" t="n">
        <v>0.513</v>
      </c>
      <c r="H50" s="351" t="n">
        <v>1.273</v>
      </c>
      <c r="I50" s="318" t="n">
        <v>2.4</v>
      </c>
      <c r="J50" s="318" t="n">
        <v>2.66</v>
      </c>
      <c r="K50" s="239" t="n">
        <v>1.87</v>
      </c>
      <c r="L50" s="239" t="n">
        <v>0.59</v>
      </c>
      <c r="M50" s="281"/>
      <c r="N50" s="281"/>
      <c r="O50" s="282" t="n">
        <v>2.46</v>
      </c>
    </row>
    <row r="51" customFormat="false" ht="14.25" hidden="false" customHeight="false" outlineLevel="0" collapsed="false">
      <c r="A51" s="212" t="n">
        <v>560077</v>
      </c>
      <c r="B51" s="212" t="s">
        <v>153</v>
      </c>
      <c r="C51" s="315" t="n">
        <v>10173</v>
      </c>
      <c r="D51" s="315" t="n">
        <v>3592</v>
      </c>
      <c r="E51" s="276" t="n">
        <v>11154</v>
      </c>
      <c r="F51" s="276" t="n">
        <v>2295</v>
      </c>
      <c r="G51" s="351" t="n">
        <v>0.912</v>
      </c>
      <c r="H51" s="351" t="n">
        <v>1.565</v>
      </c>
      <c r="I51" s="318" t="n">
        <v>5</v>
      </c>
      <c r="J51" s="318" t="n">
        <v>3.45</v>
      </c>
      <c r="K51" s="239" t="n">
        <v>4.15</v>
      </c>
      <c r="L51" s="239" t="n">
        <v>0.59</v>
      </c>
      <c r="M51" s="281"/>
      <c r="N51" s="281"/>
      <c r="O51" s="282" t="n">
        <v>4.74</v>
      </c>
    </row>
    <row r="52" customFormat="false" ht="14.25" hidden="false" customHeight="false" outlineLevel="0" collapsed="false">
      <c r="A52" s="212" t="n">
        <v>560078</v>
      </c>
      <c r="B52" s="212" t="s">
        <v>154</v>
      </c>
      <c r="C52" s="315" t="n">
        <v>22083</v>
      </c>
      <c r="D52" s="315" t="n">
        <v>9364</v>
      </c>
      <c r="E52" s="276" t="n">
        <v>34103</v>
      </c>
      <c r="F52" s="276" t="n">
        <v>11367</v>
      </c>
      <c r="G52" s="351" t="n">
        <v>0.648</v>
      </c>
      <c r="H52" s="351" t="n">
        <v>0.824</v>
      </c>
      <c r="I52" s="318" t="n">
        <v>3.31</v>
      </c>
      <c r="J52" s="318" t="n">
        <v>1.46</v>
      </c>
      <c r="K52" s="239" t="n">
        <v>0</v>
      </c>
      <c r="L52" s="239" t="n">
        <v>0.37</v>
      </c>
      <c r="M52" s="281" t="n">
        <v>1</v>
      </c>
      <c r="N52" s="281"/>
      <c r="O52" s="282" t="n">
        <v>0.37</v>
      </c>
    </row>
    <row r="53" customFormat="false" ht="14.25" hidden="false" customHeight="false" outlineLevel="0" collapsed="false">
      <c r="A53" s="212" t="n">
        <v>560079</v>
      </c>
      <c r="B53" s="212" t="s">
        <v>155</v>
      </c>
      <c r="C53" s="315" t="n">
        <v>32076</v>
      </c>
      <c r="D53" s="315" t="n">
        <v>16565</v>
      </c>
      <c r="E53" s="276" t="n">
        <v>33990</v>
      </c>
      <c r="F53" s="276" t="n">
        <v>9749</v>
      </c>
      <c r="G53" s="351" t="n">
        <v>0.944</v>
      </c>
      <c r="H53" s="351" t="n">
        <v>1.699</v>
      </c>
      <c r="I53" s="318" t="n">
        <v>5</v>
      </c>
      <c r="J53" s="318" t="n">
        <v>3.81</v>
      </c>
      <c r="K53" s="239" t="n">
        <v>3.89</v>
      </c>
      <c r="L53" s="239" t="n">
        <v>0.85</v>
      </c>
      <c r="M53" s="281"/>
      <c r="N53" s="281"/>
      <c r="O53" s="282" t="n">
        <v>4.74</v>
      </c>
    </row>
    <row r="54" customFormat="false" ht="14.25" hidden="false" customHeight="false" outlineLevel="0" collapsed="false">
      <c r="A54" s="212" t="n">
        <v>560080</v>
      </c>
      <c r="B54" s="212" t="s">
        <v>156</v>
      </c>
      <c r="C54" s="315" t="n">
        <v>10804</v>
      </c>
      <c r="D54" s="315" t="n">
        <v>5968</v>
      </c>
      <c r="E54" s="276" t="n">
        <v>17472</v>
      </c>
      <c r="F54" s="276" t="n">
        <v>5020</v>
      </c>
      <c r="G54" s="351" t="n">
        <v>0.618</v>
      </c>
      <c r="H54" s="351" t="n">
        <v>1.189</v>
      </c>
      <c r="I54" s="318" t="n">
        <v>3.1</v>
      </c>
      <c r="J54" s="318" t="n">
        <v>2.44</v>
      </c>
      <c r="K54" s="239" t="n">
        <v>2.41</v>
      </c>
      <c r="L54" s="239" t="n">
        <v>0.54</v>
      </c>
      <c r="M54" s="281"/>
      <c r="N54" s="281"/>
      <c r="O54" s="282" t="n">
        <v>2.95</v>
      </c>
    </row>
    <row r="55" customFormat="false" ht="14.25" hidden="false" customHeight="false" outlineLevel="0" collapsed="false">
      <c r="A55" s="212" t="n">
        <v>560081</v>
      </c>
      <c r="B55" s="212" t="s">
        <v>157</v>
      </c>
      <c r="C55" s="315" t="n">
        <v>12486</v>
      </c>
      <c r="D55" s="315" t="n">
        <v>8766</v>
      </c>
      <c r="E55" s="276" t="n">
        <v>20570</v>
      </c>
      <c r="F55" s="276" t="n">
        <v>6531</v>
      </c>
      <c r="G55" s="351" t="n">
        <v>0.607</v>
      </c>
      <c r="H55" s="351" t="n">
        <v>1.342</v>
      </c>
      <c r="I55" s="318" t="n">
        <v>3.03</v>
      </c>
      <c r="J55" s="318" t="n">
        <v>2.85</v>
      </c>
      <c r="K55" s="239" t="n">
        <v>2.3</v>
      </c>
      <c r="L55" s="239" t="n">
        <v>0.69</v>
      </c>
      <c r="M55" s="281"/>
      <c r="N55" s="281"/>
      <c r="O55" s="282" t="n">
        <v>2.99</v>
      </c>
    </row>
    <row r="56" customFormat="false" ht="14.25" hidden="false" customHeight="false" outlineLevel="0" collapsed="false">
      <c r="A56" s="212" t="n">
        <v>560082</v>
      </c>
      <c r="B56" s="212" t="s">
        <v>158</v>
      </c>
      <c r="C56" s="315" t="n">
        <v>11783</v>
      </c>
      <c r="D56" s="315" t="n">
        <v>4846</v>
      </c>
      <c r="E56" s="276" t="n">
        <v>16089</v>
      </c>
      <c r="F56" s="276" t="n">
        <v>3796</v>
      </c>
      <c r="G56" s="351" t="n">
        <v>0.732</v>
      </c>
      <c r="H56" s="351" t="n">
        <v>1.277</v>
      </c>
      <c r="I56" s="318" t="n">
        <v>3.87</v>
      </c>
      <c r="J56" s="318" t="n">
        <v>2.67</v>
      </c>
      <c r="K56" s="239" t="n">
        <v>3.13</v>
      </c>
      <c r="L56" s="239" t="n">
        <v>0.51</v>
      </c>
      <c r="M56" s="281"/>
      <c r="N56" s="281"/>
      <c r="O56" s="282" t="n">
        <v>3.64</v>
      </c>
    </row>
    <row r="57" customFormat="false" ht="14.25" hidden="false" customHeight="false" outlineLevel="0" collapsed="false">
      <c r="A57" s="212" t="n">
        <v>560083</v>
      </c>
      <c r="B57" s="212" t="s">
        <v>159</v>
      </c>
      <c r="C57" s="315" t="n">
        <v>12801</v>
      </c>
      <c r="D57" s="315" t="n">
        <v>5032</v>
      </c>
      <c r="E57" s="276" t="n">
        <v>14471</v>
      </c>
      <c r="F57" s="276" t="n">
        <v>3371</v>
      </c>
      <c r="G57" s="351" t="n">
        <v>0.885</v>
      </c>
      <c r="H57" s="351" t="n">
        <v>1.493</v>
      </c>
      <c r="I57" s="318" t="n">
        <v>4.9</v>
      </c>
      <c r="J57" s="318" t="n">
        <v>3.25</v>
      </c>
      <c r="K57" s="239" t="n">
        <v>3.97</v>
      </c>
      <c r="L57" s="239" t="n">
        <v>0.61</v>
      </c>
      <c r="M57" s="281"/>
      <c r="N57" s="281"/>
      <c r="O57" s="282" t="n">
        <v>4.58</v>
      </c>
    </row>
    <row r="58" customFormat="false" ht="14.25" hidden="false" customHeight="false" outlineLevel="0" collapsed="false">
      <c r="A58" s="212" t="n">
        <v>560084</v>
      </c>
      <c r="B58" s="212" t="s">
        <v>160</v>
      </c>
      <c r="C58" s="315" t="n">
        <v>12115</v>
      </c>
      <c r="D58" s="315" t="n">
        <v>9348</v>
      </c>
      <c r="E58" s="276" t="n">
        <v>22035</v>
      </c>
      <c r="F58" s="276" t="n">
        <v>8017</v>
      </c>
      <c r="G58" s="351" t="n">
        <v>0.55</v>
      </c>
      <c r="H58" s="351" t="n">
        <v>1.166</v>
      </c>
      <c r="I58" s="318" t="n">
        <v>2.65</v>
      </c>
      <c r="J58" s="318" t="n">
        <v>2.38</v>
      </c>
      <c r="K58" s="239" t="n">
        <v>1.94</v>
      </c>
      <c r="L58" s="239" t="n">
        <v>0.63</v>
      </c>
      <c r="M58" s="281"/>
      <c r="N58" s="281"/>
      <c r="O58" s="282" t="n">
        <v>2.57</v>
      </c>
    </row>
    <row r="59" customFormat="false" ht="25.5" hidden="false" customHeight="false" outlineLevel="0" collapsed="false">
      <c r="A59" s="212" t="n">
        <v>560085</v>
      </c>
      <c r="B59" s="212" t="s">
        <v>161</v>
      </c>
      <c r="C59" s="315" t="n">
        <v>5326</v>
      </c>
      <c r="D59" s="315" t="n">
        <v>674</v>
      </c>
      <c r="E59" s="276" t="n">
        <v>9628</v>
      </c>
      <c r="F59" s="276" t="n">
        <v>733</v>
      </c>
      <c r="G59" s="351" t="n">
        <v>0.553</v>
      </c>
      <c r="H59" s="351" t="n">
        <v>0.92</v>
      </c>
      <c r="I59" s="318" t="n">
        <v>2.67</v>
      </c>
      <c r="J59" s="318" t="n">
        <v>1.72</v>
      </c>
      <c r="K59" s="239" t="n">
        <v>2.48</v>
      </c>
      <c r="L59" s="239" t="n">
        <v>0.12</v>
      </c>
      <c r="M59" s="281"/>
      <c r="N59" s="281"/>
      <c r="O59" s="282" t="n">
        <v>2.6</v>
      </c>
    </row>
    <row r="60" customFormat="false" ht="25.5" hidden="false" customHeight="false" outlineLevel="0" collapsed="false">
      <c r="A60" s="212" t="n">
        <v>560086</v>
      </c>
      <c r="B60" s="212" t="s">
        <v>162</v>
      </c>
      <c r="C60" s="315" t="n">
        <v>19670</v>
      </c>
      <c r="D60" s="315" t="n">
        <v>1063</v>
      </c>
      <c r="E60" s="276" t="n">
        <v>18458</v>
      </c>
      <c r="F60" s="276" t="n">
        <v>876</v>
      </c>
      <c r="G60" s="351" t="n">
        <v>1.066</v>
      </c>
      <c r="H60" s="351" t="n">
        <v>1.213</v>
      </c>
      <c r="I60" s="318" t="n">
        <v>5</v>
      </c>
      <c r="J60" s="318" t="n">
        <v>2.5</v>
      </c>
      <c r="K60" s="239" t="n">
        <v>4.77</v>
      </c>
      <c r="L60" s="239" t="n">
        <v>0.11</v>
      </c>
      <c r="M60" s="281"/>
      <c r="N60" s="281"/>
      <c r="O60" s="282" t="n">
        <v>4.88</v>
      </c>
    </row>
    <row r="61" customFormat="false" ht="25.5" hidden="false" customHeight="false" outlineLevel="0" collapsed="false">
      <c r="A61" s="212" t="n">
        <v>560087</v>
      </c>
      <c r="B61" s="212" t="s">
        <v>163</v>
      </c>
      <c r="C61" s="315" t="n">
        <v>17246</v>
      </c>
      <c r="D61" s="315" t="n">
        <v>0</v>
      </c>
      <c r="E61" s="276" t="n">
        <v>23676</v>
      </c>
      <c r="F61" s="276" t="n">
        <v>1</v>
      </c>
      <c r="G61" s="351" t="n">
        <v>0.728</v>
      </c>
      <c r="H61" s="351" t="n">
        <v>0</v>
      </c>
      <c r="I61" s="318" t="n">
        <v>3.85</v>
      </c>
      <c r="J61" s="318" t="n">
        <v>0</v>
      </c>
      <c r="K61" s="239" t="n">
        <v>0</v>
      </c>
      <c r="L61" s="239" t="n">
        <v>0</v>
      </c>
      <c r="M61" s="281" t="n">
        <v>1</v>
      </c>
      <c r="N61" s="281"/>
      <c r="O61" s="282" t="n">
        <v>0</v>
      </c>
    </row>
    <row r="62" customFormat="false" ht="25.5" hidden="false" customHeight="false" outlineLevel="0" collapsed="false">
      <c r="A62" s="212" t="n">
        <v>560088</v>
      </c>
      <c r="B62" s="212" t="s">
        <v>164</v>
      </c>
      <c r="C62" s="315" t="n">
        <v>3178</v>
      </c>
      <c r="D62" s="315" t="n">
        <v>0</v>
      </c>
      <c r="E62" s="276" t="n">
        <v>5312</v>
      </c>
      <c r="F62" s="276" t="n">
        <v>0</v>
      </c>
      <c r="G62" s="351" t="n">
        <v>0.598</v>
      </c>
      <c r="H62" s="351" t="n">
        <v>0</v>
      </c>
      <c r="I62" s="318" t="n">
        <v>2.97</v>
      </c>
      <c r="J62" s="318" t="n">
        <v>0</v>
      </c>
      <c r="K62" s="239" t="n">
        <v>2.97</v>
      </c>
      <c r="L62" s="239" t="n">
        <v>0</v>
      </c>
      <c r="M62" s="281"/>
      <c r="N62" s="281"/>
      <c r="O62" s="282" t="n">
        <v>2.97</v>
      </c>
    </row>
    <row r="63" customFormat="false" ht="38.25" hidden="false" customHeight="false" outlineLevel="0" collapsed="false">
      <c r="A63" s="212" t="n">
        <v>560089</v>
      </c>
      <c r="B63" s="212" t="s">
        <v>165</v>
      </c>
      <c r="C63" s="315" t="n">
        <v>4185</v>
      </c>
      <c r="D63" s="315" t="n">
        <v>0</v>
      </c>
      <c r="E63" s="276" t="n">
        <v>3516</v>
      </c>
      <c r="F63" s="276" t="n">
        <v>1</v>
      </c>
      <c r="G63" s="351" t="n">
        <v>1.19</v>
      </c>
      <c r="H63" s="351" t="n">
        <v>0</v>
      </c>
      <c r="I63" s="318" t="n">
        <v>5</v>
      </c>
      <c r="J63" s="318" t="n">
        <v>0</v>
      </c>
      <c r="K63" s="239" t="n">
        <v>5</v>
      </c>
      <c r="L63" s="239" t="n">
        <v>0</v>
      </c>
      <c r="M63" s="281"/>
      <c r="N63" s="281"/>
      <c r="O63" s="282" t="n">
        <v>5</v>
      </c>
    </row>
    <row r="64" customFormat="false" ht="38.25" hidden="false" customHeight="false" outlineLevel="0" collapsed="false">
      <c r="A64" s="212" t="n">
        <v>560096</v>
      </c>
      <c r="B64" s="212" t="s">
        <v>166</v>
      </c>
      <c r="C64" s="315" t="n">
        <v>158</v>
      </c>
      <c r="D64" s="315" t="n">
        <v>57</v>
      </c>
      <c r="E64" s="276" t="n">
        <v>608</v>
      </c>
      <c r="F64" s="276" t="n">
        <v>50</v>
      </c>
      <c r="G64" s="351" t="n">
        <v>0.26</v>
      </c>
      <c r="H64" s="351" t="n">
        <v>1.14</v>
      </c>
      <c r="I64" s="318" t="n">
        <v>0.69</v>
      </c>
      <c r="J64" s="318" t="n">
        <v>2.31</v>
      </c>
      <c r="K64" s="239" t="n">
        <v>0.64</v>
      </c>
      <c r="L64" s="239" t="n">
        <v>0.18</v>
      </c>
      <c r="M64" s="281"/>
      <c r="N64" s="281"/>
      <c r="O64" s="282" t="n">
        <v>0.82</v>
      </c>
    </row>
    <row r="65" customFormat="false" ht="25.5" hidden="false" customHeight="false" outlineLevel="0" collapsed="false">
      <c r="A65" s="212" t="n">
        <v>560098</v>
      </c>
      <c r="B65" s="212" t="s">
        <v>167</v>
      </c>
      <c r="C65" s="315" t="n">
        <v>879</v>
      </c>
      <c r="D65" s="315" t="n">
        <v>0</v>
      </c>
      <c r="E65" s="276" t="n">
        <v>5600</v>
      </c>
      <c r="F65" s="276" t="n">
        <v>1</v>
      </c>
      <c r="G65" s="351" t="n">
        <v>0.157</v>
      </c>
      <c r="H65" s="351" t="n">
        <v>0</v>
      </c>
      <c r="I65" s="318" t="n">
        <v>0</v>
      </c>
      <c r="J65" s="318" t="n">
        <v>0</v>
      </c>
      <c r="K65" s="239" t="n">
        <v>0</v>
      </c>
      <c r="L65" s="239" t="n">
        <v>0</v>
      </c>
      <c r="M65" s="281"/>
      <c r="N65" s="281"/>
      <c r="O65" s="282" t="n">
        <v>0</v>
      </c>
    </row>
    <row r="66" customFormat="false" ht="38.25" hidden="false" customHeight="false" outlineLevel="0" collapsed="false">
      <c r="A66" s="212" t="n">
        <v>560099</v>
      </c>
      <c r="B66" s="212" t="s">
        <v>168</v>
      </c>
      <c r="C66" s="315" t="n">
        <v>578</v>
      </c>
      <c r="D66" s="315" t="n">
        <v>61</v>
      </c>
      <c r="E66" s="276" t="n">
        <v>2633</v>
      </c>
      <c r="F66" s="276" t="n">
        <v>181</v>
      </c>
      <c r="G66" s="351" t="n">
        <v>0.22</v>
      </c>
      <c r="H66" s="351" t="n">
        <v>0.337</v>
      </c>
      <c r="I66" s="318" t="n">
        <v>0.42</v>
      </c>
      <c r="J66" s="318" t="n">
        <v>0.15</v>
      </c>
      <c r="K66" s="239" t="n">
        <v>0.39</v>
      </c>
      <c r="L66" s="239" t="n">
        <v>0.01</v>
      </c>
      <c r="M66" s="281"/>
      <c r="N66" s="281"/>
      <c r="O66" s="282" t="n">
        <v>0.4</v>
      </c>
    </row>
    <row r="67" customFormat="false" ht="51" hidden="false" customHeight="false" outlineLevel="0" collapsed="false">
      <c r="A67" s="212" t="n">
        <v>560101</v>
      </c>
      <c r="B67" s="212" t="s">
        <v>169</v>
      </c>
      <c r="C67" s="315" t="n">
        <v>5706</v>
      </c>
      <c r="D67" s="315" t="n">
        <v>0</v>
      </c>
      <c r="E67" s="276" t="n">
        <v>10397</v>
      </c>
      <c r="F67" s="276" t="n">
        <v>0</v>
      </c>
      <c r="G67" s="351" t="n">
        <v>0.549</v>
      </c>
      <c r="H67" s="351" t="n">
        <v>0</v>
      </c>
      <c r="I67" s="318" t="n">
        <v>2.64</v>
      </c>
      <c r="J67" s="318" t="n">
        <v>0</v>
      </c>
      <c r="K67" s="239" t="n">
        <v>2.64</v>
      </c>
      <c r="L67" s="239" t="n">
        <v>0</v>
      </c>
      <c r="M67" s="281"/>
      <c r="N67" s="281"/>
      <c r="O67" s="282" t="n">
        <v>2.64</v>
      </c>
    </row>
    <row r="68" customFormat="false" ht="51" hidden="false" customHeight="false" outlineLevel="0" collapsed="false">
      <c r="A68" s="212" t="n">
        <v>560206</v>
      </c>
      <c r="B68" s="212" t="s">
        <v>120</v>
      </c>
      <c r="C68" s="315" t="n">
        <v>47983</v>
      </c>
      <c r="D68" s="315" t="n">
        <v>303</v>
      </c>
      <c r="E68" s="276" t="n">
        <v>77955</v>
      </c>
      <c r="F68" s="276" t="n">
        <v>296</v>
      </c>
      <c r="G68" s="351" t="n">
        <v>0.616</v>
      </c>
      <c r="H68" s="351" t="n">
        <v>1.024</v>
      </c>
      <c r="I68" s="318" t="n">
        <v>3.09</v>
      </c>
      <c r="J68" s="318" t="n">
        <v>2</v>
      </c>
      <c r="K68" s="239" t="n">
        <v>3.08</v>
      </c>
      <c r="L68" s="239" t="n">
        <v>0.01</v>
      </c>
      <c r="M68" s="281"/>
      <c r="N68" s="281"/>
      <c r="O68" s="282" t="n">
        <v>3.09</v>
      </c>
    </row>
    <row r="69" s="226" customFormat="true" ht="14.25" hidden="false" customHeight="false" outlineLevel="0" collapsed="false">
      <c r="A69" s="283"/>
      <c r="B69" s="284" t="s">
        <v>228</v>
      </c>
      <c r="C69" s="315" t="n">
        <v>1156756</v>
      </c>
      <c r="D69" s="315" t="n">
        <v>747260</v>
      </c>
      <c r="E69" s="315" t="n">
        <v>1504541</v>
      </c>
      <c r="F69" s="315" t="n">
        <v>426795</v>
      </c>
      <c r="G69" s="351" t="n">
        <v>0.769</v>
      </c>
      <c r="H69" s="351" t="n">
        <v>1.751</v>
      </c>
      <c r="I69" s="298"/>
      <c r="J69" s="352"/>
      <c r="K69" s="239"/>
      <c r="L69" s="306"/>
      <c r="M69" s="287" t="n">
        <f aca="false">SUM(M6:M68)</f>
        <v>10</v>
      </c>
      <c r="N69" s="281"/>
      <c r="O69" s="341"/>
      <c r="Q69" s="0"/>
    </row>
    <row r="70" customFormat="false" ht="12.75" hidden="false" customHeight="false" outlineLevel="0" collapsed="false">
      <c r="D70" s="353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229861111111111" right="0.179861111111111" top="0.2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E13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38.28"/>
    <col collapsed="false" customWidth="true" hidden="false" outlineLevel="0" max="2" min="2" style="1" width="16.99"/>
    <col collapsed="false" customWidth="true" hidden="false" outlineLevel="0" max="3" min="3" style="1" width="18.56"/>
    <col collapsed="false" customWidth="true" hidden="false" outlineLevel="0" max="4" min="4" style="1" width="19.28"/>
    <col collapsed="false" customWidth="true" hidden="false" outlineLevel="0" max="5" min="5" style="1" width="27.85"/>
    <col collapsed="false" customWidth="true" hidden="false" outlineLevel="0" max="6" min="6" style="8" width="13.28"/>
    <col collapsed="false" customWidth="true" hidden="false" outlineLevel="0" max="7" min="7" style="8" width="11.28"/>
    <col collapsed="false" customWidth="false" hidden="false" outlineLevel="0" max="257" min="8" style="1" width="9.14"/>
  </cols>
  <sheetData>
    <row r="1" customFormat="false" ht="31.5" hidden="false" customHeight="true" outlineLevel="0" collapsed="false">
      <c r="A1" s="9"/>
      <c r="B1" s="10"/>
      <c r="C1" s="10"/>
      <c r="D1" s="11" t="s">
        <v>12</v>
      </c>
      <c r="E1" s="11"/>
      <c r="F1" s="12"/>
    </row>
    <row r="2" customFormat="false" ht="48.75" hidden="false" customHeight="true" outlineLevel="0" collapsed="false">
      <c r="A2" s="13" t="s">
        <v>13</v>
      </c>
      <c r="B2" s="13"/>
      <c r="C2" s="13"/>
      <c r="D2" s="13"/>
      <c r="E2" s="13"/>
    </row>
    <row r="3" s="17" customFormat="true" ht="17.25" hidden="false" customHeight="true" outlineLevel="0" collapsed="false">
      <c r="A3" s="14" t="s">
        <v>14</v>
      </c>
      <c r="B3" s="15" t="s">
        <v>15</v>
      </c>
      <c r="C3" s="15"/>
      <c r="D3" s="16" t="s">
        <v>16</v>
      </c>
      <c r="E3" s="16"/>
    </row>
    <row r="4" s="19" customFormat="true" ht="13.5" hidden="false" customHeight="true" outlineLevel="0" collapsed="false">
      <c r="A4" s="14"/>
      <c r="B4" s="15" t="s">
        <v>17</v>
      </c>
      <c r="C4" s="18" t="s">
        <v>18</v>
      </c>
      <c r="D4" s="15" t="s">
        <v>17</v>
      </c>
      <c r="E4" s="18" t="s">
        <v>18</v>
      </c>
    </row>
    <row r="5" s="24" customFormat="true" ht="15" hidden="false" customHeight="true" outlineLevel="0" collapsed="false">
      <c r="A5" s="20" t="s">
        <v>19</v>
      </c>
      <c r="B5" s="21" t="n">
        <v>5507</v>
      </c>
      <c r="C5" s="22" t="n">
        <v>18961058</v>
      </c>
      <c r="D5" s="23" t="n">
        <v>5507</v>
      </c>
      <c r="E5" s="22" t="n">
        <v>18961058</v>
      </c>
    </row>
    <row r="6" s="24" customFormat="true" ht="14.25" hidden="false" customHeight="false" outlineLevel="0" collapsed="false">
      <c r="A6" s="25" t="s">
        <v>20</v>
      </c>
      <c r="B6" s="26" t="n">
        <v>1377</v>
      </c>
      <c r="C6" s="27" t="n">
        <v>4740264</v>
      </c>
      <c r="D6" s="28" t="n">
        <v>207</v>
      </c>
      <c r="E6" s="29" t="n">
        <v>711860</v>
      </c>
    </row>
    <row r="7" s="24" customFormat="true" ht="14.25" hidden="false" customHeight="false" outlineLevel="0" collapsed="false">
      <c r="A7" s="30" t="s">
        <v>21</v>
      </c>
      <c r="B7" s="31" t="n">
        <v>137</v>
      </c>
      <c r="C7" s="32" t="n">
        <v>469934</v>
      </c>
      <c r="D7" s="28" t="n">
        <v>21</v>
      </c>
      <c r="E7" s="29" t="n">
        <v>70571</v>
      </c>
    </row>
    <row r="8" s="24" customFormat="true" ht="14.25" hidden="false" customHeight="false" outlineLevel="0" collapsed="false">
      <c r="A8" s="30" t="s">
        <v>22</v>
      </c>
      <c r="B8" s="31" t="n">
        <v>263</v>
      </c>
      <c r="C8" s="32" t="n">
        <v>905643</v>
      </c>
      <c r="D8" s="28" t="n">
        <v>40</v>
      </c>
      <c r="E8" s="29" t="n">
        <v>136003</v>
      </c>
    </row>
    <row r="9" s="24" customFormat="true" ht="14.25" hidden="false" customHeight="false" outlineLevel="0" collapsed="false">
      <c r="A9" s="30" t="s">
        <v>23</v>
      </c>
      <c r="B9" s="31" t="n">
        <v>108</v>
      </c>
      <c r="C9" s="32" t="n">
        <v>372465</v>
      </c>
      <c r="D9" s="28" t="n">
        <v>16</v>
      </c>
      <c r="E9" s="29" t="n">
        <v>55934</v>
      </c>
    </row>
    <row r="10" s="24" customFormat="true" ht="14.25" hidden="false" customHeight="false" outlineLevel="0" collapsed="false">
      <c r="A10" s="30" t="s">
        <v>24</v>
      </c>
      <c r="B10" s="31" t="n">
        <v>298</v>
      </c>
      <c r="C10" s="32" t="n">
        <v>1026028</v>
      </c>
      <c r="D10" s="28" t="n">
        <v>45</v>
      </c>
      <c r="E10" s="29" t="n">
        <v>154082</v>
      </c>
    </row>
    <row r="11" s="24" customFormat="true" ht="14.25" hidden="false" customHeight="false" outlineLevel="0" collapsed="false">
      <c r="A11" s="30" t="s">
        <v>25</v>
      </c>
      <c r="B11" s="31" t="n">
        <v>571</v>
      </c>
      <c r="C11" s="32" t="n">
        <v>1966194</v>
      </c>
      <c r="D11" s="28" t="n">
        <v>85</v>
      </c>
      <c r="E11" s="29" t="n">
        <v>295270</v>
      </c>
    </row>
    <row r="12" s="24" customFormat="true" ht="14.25" hidden="false" customHeight="false" outlineLevel="0" collapsed="false">
      <c r="A12" s="25" t="s">
        <v>26</v>
      </c>
      <c r="B12" s="26" t="n">
        <v>1377</v>
      </c>
      <c r="C12" s="27" t="n">
        <v>4740264</v>
      </c>
      <c r="D12" s="28" t="n">
        <v>1760</v>
      </c>
      <c r="E12" s="29" t="n">
        <v>6058964</v>
      </c>
    </row>
    <row r="13" s="24" customFormat="true" ht="14.25" hidden="false" customHeight="false" outlineLevel="0" collapsed="false">
      <c r="A13" s="30" t="s">
        <v>21</v>
      </c>
      <c r="B13" s="31" t="n">
        <v>137</v>
      </c>
      <c r="C13" s="32" t="n">
        <v>469934</v>
      </c>
      <c r="D13" s="33" t="n">
        <v>175</v>
      </c>
      <c r="E13" s="34" t="n">
        <v>600666</v>
      </c>
    </row>
    <row r="14" s="24" customFormat="true" ht="14.25" hidden="false" customHeight="false" outlineLevel="0" collapsed="false">
      <c r="A14" s="30" t="s">
        <v>22</v>
      </c>
      <c r="B14" s="31" t="n">
        <v>263</v>
      </c>
      <c r="C14" s="32" t="n">
        <v>905643</v>
      </c>
      <c r="D14" s="33" t="n">
        <v>336</v>
      </c>
      <c r="E14" s="34" t="n">
        <v>1157585</v>
      </c>
    </row>
    <row r="15" s="24" customFormat="true" ht="14.25" hidden="false" customHeight="false" outlineLevel="0" collapsed="false">
      <c r="A15" s="30" t="s">
        <v>23</v>
      </c>
      <c r="B15" s="31" t="n">
        <v>108</v>
      </c>
      <c r="C15" s="32" t="n">
        <v>372465</v>
      </c>
      <c r="D15" s="33" t="n">
        <v>138</v>
      </c>
      <c r="E15" s="34" t="n">
        <v>476082</v>
      </c>
    </row>
    <row r="16" s="24" customFormat="true" ht="14.25" hidden="false" customHeight="false" outlineLevel="0" collapsed="false">
      <c r="A16" s="30" t="s">
        <v>24</v>
      </c>
      <c r="B16" s="31" t="n">
        <v>298</v>
      </c>
      <c r="C16" s="32" t="n">
        <v>1026028</v>
      </c>
      <c r="D16" s="33" t="n">
        <v>381</v>
      </c>
      <c r="E16" s="34" t="n">
        <v>1311460</v>
      </c>
    </row>
    <row r="17" s="24" customFormat="true" ht="14.25" hidden="false" customHeight="false" outlineLevel="0" collapsed="false">
      <c r="A17" s="30" t="s">
        <v>25</v>
      </c>
      <c r="B17" s="31" t="n">
        <v>571</v>
      </c>
      <c r="C17" s="32" t="n">
        <v>1966194</v>
      </c>
      <c r="D17" s="33" t="n">
        <v>730</v>
      </c>
      <c r="E17" s="34" t="n">
        <v>2513171</v>
      </c>
    </row>
    <row r="18" s="24" customFormat="true" ht="13.5" hidden="false" customHeight="true" outlineLevel="0" collapsed="false">
      <c r="A18" s="25" t="s">
        <v>27</v>
      </c>
      <c r="B18" s="26" t="n">
        <v>1377</v>
      </c>
      <c r="C18" s="27" t="n">
        <v>4740264</v>
      </c>
      <c r="D18" s="28" t="n">
        <v>1780</v>
      </c>
      <c r="E18" s="29" t="n">
        <v>6127825</v>
      </c>
    </row>
    <row r="19" s="24" customFormat="true" ht="12" hidden="false" customHeight="true" outlineLevel="0" collapsed="false">
      <c r="A19" s="30" t="s">
        <v>21</v>
      </c>
      <c r="B19" s="31" t="n">
        <v>137</v>
      </c>
      <c r="C19" s="32" t="n">
        <v>469934</v>
      </c>
      <c r="D19" s="33" t="n">
        <v>177</v>
      </c>
      <c r="E19" s="34" t="n">
        <v>607492</v>
      </c>
    </row>
    <row r="20" s="24" customFormat="true" ht="12" hidden="false" customHeight="true" outlineLevel="0" collapsed="false">
      <c r="A20" s="30" t="s">
        <v>22</v>
      </c>
      <c r="B20" s="31" t="n">
        <v>263</v>
      </c>
      <c r="C20" s="32" t="n">
        <v>905643</v>
      </c>
      <c r="D20" s="33" t="n">
        <v>340</v>
      </c>
      <c r="E20" s="34" t="n">
        <v>1170741</v>
      </c>
    </row>
    <row r="21" s="24" customFormat="true" ht="12" hidden="false" customHeight="true" outlineLevel="0" collapsed="false">
      <c r="A21" s="30" t="s">
        <v>23</v>
      </c>
      <c r="B21" s="31" t="n">
        <v>108</v>
      </c>
      <c r="C21" s="32" t="n">
        <v>372465</v>
      </c>
      <c r="D21" s="33" t="n">
        <v>140</v>
      </c>
      <c r="E21" s="34" t="n">
        <v>481492</v>
      </c>
    </row>
    <row r="22" s="24" customFormat="true" ht="12" hidden="false" customHeight="true" outlineLevel="0" collapsed="false">
      <c r="A22" s="30" t="s">
        <v>24</v>
      </c>
      <c r="B22" s="31" t="n">
        <v>298</v>
      </c>
      <c r="C22" s="32" t="n">
        <v>1026028</v>
      </c>
      <c r="D22" s="33" t="n">
        <v>385</v>
      </c>
      <c r="E22" s="34" t="n">
        <v>1326365</v>
      </c>
    </row>
    <row r="23" s="24" customFormat="true" ht="12" hidden="false" customHeight="true" outlineLevel="0" collapsed="false">
      <c r="A23" s="30" t="s">
        <v>25</v>
      </c>
      <c r="B23" s="31" t="n">
        <v>571</v>
      </c>
      <c r="C23" s="32" t="n">
        <v>1966194</v>
      </c>
      <c r="D23" s="33" t="n">
        <v>738</v>
      </c>
      <c r="E23" s="34" t="n">
        <v>2541735</v>
      </c>
    </row>
    <row r="24" s="24" customFormat="true" ht="14.25" hidden="false" customHeight="false" outlineLevel="0" collapsed="false">
      <c r="A24" s="25" t="s">
        <v>28</v>
      </c>
      <c r="B24" s="26" t="n">
        <v>1376</v>
      </c>
      <c r="C24" s="27" t="n">
        <v>4740266</v>
      </c>
      <c r="D24" s="28" t="n">
        <v>1760</v>
      </c>
      <c r="E24" s="29" t="n">
        <v>6062409</v>
      </c>
    </row>
    <row r="25" s="24" customFormat="true" ht="14.25" hidden="false" customHeight="false" outlineLevel="0" collapsed="false">
      <c r="A25" s="30" t="s">
        <v>21</v>
      </c>
      <c r="B25" s="31" t="n">
        <v>135</v>
      </c>
      <c r="C25" s="32" t="n">
        <v>469935</v>
      </c>
      <c r="D25" s="33" t="n">
        <v>173</v>
      </c>
      <c r="E25" s="34" t="n">
        <v>601008</v>
      </c>
    </row>
    <row r="26" s="24" customFormat="true" ht="14.25" hidden="false" customHeight="false" outlineLevel="0" collapsed="false">
      <c r="A26" s="30" t="s">
        <v>22</v>
      </c>
      <c r="B26" s="31" t="n">
        <v>263</v>
      </c>
      <c r="C26" s="32" t="n">
        <v>905642</v>
      </c>
      <c r="D26" s="33" t="n">
        <v>336</v>
      </c>
      <c r="E26" s="34" t="n">
        <v>1158241</v>
      </c>
    </row>
    <row r="27" s="24" customFormat="true" ht="14.25" hidden="false" customHeight="false" outlineLevel="0" collapsed="false">
      <c r="A27" s="30" t="s">
        <v>23</v>
      </c>
      <c r="B27" s="31" t="n">
        <v>109</v>
      </c>
      <c r="C27" s="32" t="n">
        <v>372466</v>
      </c>
      <c r="D27" s="33" t="n">
        <v>140</v>
      </c>
      <c r="E27" s="34" t="n">
        <v>476354</v>
      </c>
    </row>
    <row r="28" s="24" customFormat="true" ht="14.25" hidden="false" customHeight="false" outlineLevel="0" collapsed="false">
      <c r="A28" s="30" t="s">
        <v>24</v>
      </c>
      <c r="B28" s="31" t="n">
        <v>298</v>
      </c>
      <c r="C28" s="32" t="n">
        <v>1026028</v>
      </c>
      <c r="D28" s="33" t="n">
        <v>381</v>
      </c>
      <c r="E28" s="34" t="n">
        <v>1312205</v>
      </c>
    </row>
    <row r="29" s="24" customFormat="true" ht="14.25" hidden="false" customHeight="false" outlineLevel="0" collapsed="false">
      <c r="A29" s="30" t="s">
        <v>25</v>
      </c>
      <c r="B29" s="31" t="n">
        <v>571</v>
      </c>
      <c r="C29" s="32" t="n">
        <v>1966195</v>
      </c>
      <c r="D29" s="35" t="n">
        <v>730</v>
      </c>
      <c r="E29" s="35" t="n">
        <v>2514601</v>
      </c>
    </row>
    <row r="30" s="41" customFormat="true" ht="14.25" hidden="false" customHeight="true" outlineLevel="0" collapsed="false">
      <c r="A30" s="36" t="s">
        <v>29</v>
      </c>
      <c r="B30" s="37" t="n">
        <v>400</v>
      </c>
      <c r="C30" s="38" t="n">
        <v>48988000</v>
      </c>
      <c r="D30" s="39" t="n">
        <v>400</v>
      </c>
      <c r="E30" s="38" t="n">
        <v>48988000</v>
      </c>
      <c r="F30" s="40"/>
      <c r="G30" s="40"/>
    </row>
    <row r="31" s="47" customFormat="true" ht="14.25" hidden="false" customHeight="false" outlineLevel="0" collapsed="false">
      <c r="A31" s="25" t="s">
        <v>20</v>
      </c>
      <c r="B31" s="42" t="n">
        <v>101</v>
      </c>
      <c r="C31" s="43" t="n">
        <v>12247001</v>
      </c>
      <c r="D31" s="44" t="n">
        <v>20</v>
      </c>
      <c r="E31" s="45" t="n">
        <v>2326931</v>
      </c>
      <c r="F31" s="46"/>
      <c r="G31" s="46"/>
    </row>
    <row r="32" s="47" customFormat="true" ht="14.25" hidden="false" customHeight="false" outlineLevel="0" collapsed="false">
      <c r="A32" s="30" t="s">
        <v>21</v>
      </c>
      <c r="B32" s="31" t="n">
        <v>10</v>
      </c>
      <c r="C32" s="32" t="n">
        <v>1214334</v>
      </c>
      <c r="D32" s="33" t="n">
        <v>2</v>
      </c>
      <c r="E32" s="34" t="n">
        <v>230724</v>
      </c>
      <c r="F32" s="46"/>
      <c r="G32" s="46"/>
    </row>
    <row r="33" s="47" customFormat="true" ht="14.25" hidden="false" customHeight="false" outlineLevel="0" collapsed="false">
      <c r="A33" s="30" t="s">
        <v>22</v>
      </c>
      <c r="B33" s="31" t="n">
        <v>19</v>
      </c>
      <c r="C33" s="32" t="n">
        <v>2339814</v>
      </c>
      <c r="D33" s="33" t="n">
        <v>4</v>
      </c>
      <c r="E33" s="34" t="n">
        <v>444565</v>
      </c>
      <c r="F33" s="46"/>
      <c r="G33" s="46"/>
    </row>
    <row r="34" s="47" customFormat="true" ht="14.25" hidden="false" customHeight="false" outlineLevel="0" collapsed="false">
      <c r="A34" s="30" t="s">
        <v>23</v>
      </c>
      <c r="B34" s="31" t="n">
        <v>8</v>
      </c>
      <c r="C34" s="32" t="n">
        <v>962582</v>
      </c>
      <c r="D34" s="33" t="n">
        <v>2</v>
      </c>
      <c r="E34" s="34" t="n">
        <v>182891</v>
      </c>
      <c r="F34" s="46"/>
      <c r="G34" s="46"/>
    </row>
    <row r="35" s="47" customFormat="true" ht="14.25" hidden="false" customHeight="false" outlineLevel="0" collapsed="false">
      <c r="A35" s="30" t="s">
        <v>24</v>
      </c>
      <c r="B35" s="31" t="n">
        <v>22</v>
      </c>
      <c r="C35" s="32" t="n">
        <v>2650802</v>
      </c>
      <c r="D35" s="33" t="n">
        <v>4</v>
      </c>
      <c r="E35" s="34" t="n">
        <v>503653</v>
      </c>
      <c r="F35" s="46"/>
      <c r="G35" s="46"/>
    </row>
    <row r="36" s="47" customFormat="true" ht="14.25" hidden="false" customHeight="false" outlineLevel="0" collapsed="false">
      <c r="A36" s="30" t="s">
        <v>25</v>
      </c>
      <c r="B36" s="31" t="n">
        <v>42</v>
      </c>
      <c r="C36" s="32" t="n">
        <v>5079469</v>
      </c>
      <c r="D36" s="33" t="n">
        <v>8</v>
      </c>
      <c r="E36" s="34" t="n">
        <v>965098</v>
      </c>
      <c r="F36" s="46"/>
      <c r="G36" s="46"/>
    </row>
    <row r="37" s="47" customFormat="true" ht="14.25" hidden="false" customHeight="false" outlineLevel="0" collapsed="false">
      <c r="A37" s="25" t="s">
        <v>26</v>
      </c>
      <c r="B37" s="48" t="n">
        <v>101</v>
      </c>
      <c r="C37" s="49" t="n">
        <v>12247001</v>
      </c>
      <c r="D37" s="50" t="n">
        <v>100</v>
      </c>
      <c r="E37" s="45" t="n">
        <v>12124531</v>
      </c>
      <c r="F37" s="46"/>
      <c r="G37" s="46"/>
    </row>
    <row r="38" s="47" customFormat="true" ht="14.25" hidden="false" customHeight="false" outlineLevel="0" collapsed="false">
      <c r="A38" s="30" t="s">
        <v>21</v>
      </c>
      <c r="B38" s="31" t="n">
        <v>10</v>
      </c>
      <c r="C38" s="32" t="n">
        <v>1214334</v>
      </c>
      <c r="D38" s="33" t="n">
        <v>10</v>
      </c>
      <c r="E38" s="34" t="n">
        <v>1214334</v>
      </c>
      <c r="F38" s="46"/>
      <c r="G38" s="46"/>
    </row>
    <row r="39" s="47" customFormat="true" ht="14.25" hidden="false" customHeight="false" outlineLevel="0" collapsed="false">
      <c r="A39" s="30" t="s">
        <v>22</v>
      </c>
      <c r="B39" s="31" t="n">
        <v>19</v>
      </c>
      <c r="C39" s="32" t="n">
        <v>2339814</v>
      </c>
      <c r="D39" s="33" t="n">
        <v>19</v>
      </c>
      <c r="E39" s="34" t="n">
        <v>2339814</v>
      </c>
      <c r="F39" s="46"/>
      <c r="G39" s="46"/>
    </row>
    <row r="40" s="47" customFormat="true" ht="14.25" hidden="false" customHeight="false" outlineLevel="0" collapsed="false">
      <c r="A40" s="30" t="s">
        <v>23</v>
      </c>
      <c r="B40" s="31" t="n">
        <v>8</v>
      </c>
      <c r="C40" s="32" t="n">
        <v>962582</v>
      </c>
      <c r="D40" s="33" t="n">
        <v>8</v>
      </c>
      <c r="E40" s="34" t="n">
        <v>962582</v>
      </c>
      <c r="F40" s="46"/>
      <c r="G40" s="46"/>
    </row>
    <row r="41" s="47" customFormat="true" ht="14.25" hidden="false" customHeight="false" outlineLevel="0" collapsed="false">
      <c r="A41" s="30" t="s">
        <v>24</v>
      </c>
      <c r="B41" s="31" t="n">
        <v>22</v>
      </c>
      <c r="C41" s="32" t="n">
        <v>2650802</v>
      </c>
      <c r="D41" s="33" t="n">
        <v>22</v>
      </c>
      <c r="E41" s="34" t="n">
        <v>2650802</v>
      </c>
      <c r="F41" s="46"/>
      <c r="G41" s="46"/>
    </row>
    <row r="42" s="47" customFormat="true" ht="14.25" hidden="false" customHeight="false" outlineLevel="0" collapsed="false">
      <c r="A42" s="30" t="s">
        <v>25</v>
      </c>
      <c r="B42" s="31" t="n">
        <v>42</v>
      </c>
      <c r="C42" s="32" t="n">
        <v>5079469</v>
      </c>
      <c r="D42" s="33" t="n">
        <v>41</v>
      </c>
      <c r="E42" s="34" t="n">
        <v>4956999</v>
      </c>
      <c r="F42" s="46"/>
      <c r="G42" s="46"/>
    </row>
    <row r="43" s="47" customFormat="true" ht="14.25" hidden="false" customHeight="false" outlineLevel="0" collapsed="false">
      <c r="A43" s="25" t="s">
        <v>27</v>
      </c>
      <c r="B43" s="48" t="n">
        <v>101</v>
      </c>
      <c r="C43" s="49" t="n">
        <v>12247001</v>
      </c>
      <c r="D43" s="50" t="n">
        <v>200</v>
      </c>
      <c r="E43" s="45" t="n">
        <v>24371531</v>
      </c>
      <c r="F43" s="46"/>
      <c r="G43" s="46"/>
    </row>
    <row r="44" s="47" customFormat="true" ht="14.25" hidden="false" customHeight="false" outlineLevel="0" collapsed="false">
      <c r="A44" s="30" t="s">
        <v>21</v>
      </c>
      <c r="B44" s="31" t="n">
        <v>10</v>
      </c>
      <c r="C44" s="32" t="n">
        <v>1214334</v>
      </c>
      <c r="D44" s="33" t="n">
        <v>20</v>
      </c>
      <c r="E44" s="34" t="n">
        <v>2416525</v>
      </c>
      <c r="F44" s="46"/>
      <c r="G44" s="46"/>
    </row>
    <row r="45" s="47" customFormat="true" ht="14.25" hidden="false" customHeight="false" outlineLevel="0" collapsed="false">
      <c r="A45" s="30" t="s">
        <v>22</v>
      </c>
      <c r="B45" s="31" t="n">
        <v>19</v>
      </c>
      <c r="C45" s="32" t="n">
        <v>2339814</v>
      </c>
      <c r="D45" s="33" t="n">
        <v>38</v>
      </c>
      <c r="E45" s="34" t="n">
        <v>4656230</v>
      </c>
      <c r="F45" s="46"/>
      <c r="G45" s="46"/>
    </row>
    <row r="46" s="47" customFormat="true" ht="14.25" hidden="false" customHeight="false" outlineLevel="0" collapsed="false">
      <c r="A46" s="30" t="s">
        <v>23</v>
      </c>
      <c r="B46" s="31" t="n">
        <v>8</v>
      </c>
      <c r="C46" s="32" t="n">
        <v>962582</v>
      </c>
      <c r="D46" s="33" t="n">
        <v>16</v>
      </c>
      <c r="E46" s="34" t="n">
        <v>1915538</v>
      </c>
      <c r="F46" s="46"/>
      <c r="G46" s="46"/>
    </row>
    <row r="47" s="47" customFormat="true" ht="14.25" hidden="false" customHeight="false" outlineLevel="0" collapsed="false">
      <c r="A47" s="30" t="s">
        <v>24</v>
      </c>
      <c r="B47" s="31" t="n">
        <v>22</v>
      </c>
      <c r="C47" s="32" t="n">
        <v>2650802</v>
      </c>
      <c r="D47" s="33" t="n">
        <v>44</v>
      </c>
      <c r="E47" s="34" t="n">
        <v>5275096</v>
      </c>
      <c r="F47" s="46"/>
      <c r="G47" s="46"/>
    </row>
    <row r="48" s="47" customFormat="true" ht="14.25" hidden="false" customHeight="false" outlineLevel="0" collapsed="false">
      <c r="A48" s="30" t="s">
        <v>25</v>
      </c>
      <c r="B48" s="31" t="n">
        <v>42</v>
      </c>
      <c r="C48" s="32" t="n">
        <v>5079469</v>
      </c>
      <c r="D48" s="33" t="n">
        <v>82</v>
      </c>
      <c r="E48" s="34" t="n">
        <v>10108142</v>
      </c>
      <c r="F48" s="46"/>
      <c r="G48" s="46"/>
    </row>
    <row r="49" s="47" customFormat="true" ht="14.25" hidden="false" customHeight="false" outlineLevel="0" collapsed="false">
      <c r="A49" s="25" t="s">
        <v>28</v>
      </c>
      <c r="B49" s="48" t="n">
        <v>97</v>
      </c>
      <c r="C49" s="49" t="n">
        <v>12246997</v>
      </c>
      <c r="D49" s="50" t="n">
        <v>80</v>
      </c>
      <c r="E49" s="45" t="n">
        <v>10165007</v>
      </c>
      <c r="F49" s="46"/>
      <c r="G49" s="46"/>
    </row>
    <row r="50" s="47" customFormat="true" ht="14.25" hidden="false" customHeight="false" outlineLevel="0" collapsed="false">
      <c r="A50" s="30" t="s">
        <v>21</v>
      </c>
      <c r="B50" s="31" t="n">
        <v>10</v>
      </c>
      <c r="C50" s="32" t="n">
        <v>1214333</v>
      </c>
      <c r="D50" s="33" t="n">
        <v>8</v>
      </c>
      <c r="E50" s="34" t="n">
        <v>1007896</v>
      </c>
      <c r="F50" s="46"/>
      <c r="G50" s="46"/>
    </row>
    <row r="51" s="47" customFormat="true" ht="14.25" hidden="false" customHeight="false" outlineLevel="0" collapsed="false">
      <c r="A51" s="30" t="s">
        <v>22</v>
      </c>
      <c r="B51" s="31" t="n">
        <v>19</v>
      </c>
      <c r="C51" s="32" t="n">
        <v>2339813</v>
      </c>
      <c r="D51" s="33" t="n">
        <v>16</v>
      </c>
      <c r="E51" s="34" t="n">
        <v>1942045</v>
      </c>
      <c r="F51" s="46"/>
      <c r="G51" s="46"/>
    </row>
    <row r="52" s="47" customFormat="true" ht="14.25" hidden="false" customHeight="false" outlineLevel="0" collapsed="false">
      <c r="A52" s="30" t="s">
        <v>23</v>
      </c>
      <c r="B52" s="31" t="n">
        <v>7</v>
      </c>
      <c r="C52" s="32" t="n">
        <v>962580</v>
      </c>
      <c r="D52" s="33" t="n">
        <v>6</v>
      </c>
      <c r="E52" s="34" t="n">
        <v>798941</v>
      </c>
      <c r="F52" s="46"/>
      <c r="G52" s="46"/>
    </row>
    <row r="53" s="47" customFormat="true" ht="14.25" hidden="false" customHeight="false" outlineLevel="0" collapsed="false">
      <c r="A53" s="30" t="s">
        <v>24</v>
      </c>
      <c r="B53" s="31" t="n">
        <v>21</v>
      </c>
      <c r="C53" s="32" t="n">
        <v>2650801</v>
      </c>
      <c r="D53" s="33" t="n">
        <v>17</v>
      </c>
      <c r="E53" s="34" t="n">
        <v>2200165</v>
      </c>
      <c r="F53" s="46"/>
      <c r="G53" s="46"/>
    </row>
    <row r="54" s="53" customFormat="true" ht="14.25" hidden="false" customHeight="false" outlineLevel="0" collapsed="false">
      <c r="A54" s="30" t="s">
        <v>25</v>
      </c>
      <c r="B54" s="31" t="n">
        <v>40</v>
      </c>
      <c r="C54" s="32" t="n">
        <v>5079470</v>
      </c>
      <c r="D54" s="51" t="n">
        <v>33</v>
      </c>
      <c r="E54" s="52" t="n">
        <v>4215960</v>
      </c>
      <c r="F54" s="46"/>
      <c r="G54" s="46"/>
    </row>
    <row r="55" s="47" customFormat="true" ht="9.75" hidden="false" customHeight="true" outlineLevel="0" collapsed="false">
      <c r="A55" s="54"/>
      <c r="B55" s="55"/>
      <c r="C55" s="55"/>
      <c r="D55" s="55"/>
      <c r="E55" s="55"/>
      <c r="F55" s="46"/>
      <c r="G55" s="46"/>
    </row>
    <row r="56" s="47" customFormat="true" ht="18" hidden="false" customHeight="true" outlineLevel="0" collapsed="false">
      <c r="A56" s="14" t="s">
        <v>30</v>
      </c>
      <c r="B56" s="15" t="s">
        <v>15</v>
      </c>
      <c r="C56" s="15"/>
      <c r="D56" s="16" t="s">
        <v>16</v>
      </c>
      <c r="E56" s="16"/>
      <c r="F56" s="46"/>
      <c r="G56" s="46"/>
    </row>
    <row r="57" s="47" customFormat="true" ht="14.25" hidden="false" customHeight="true" outlineLevel="0" collapsed="false">
      <c r="A57" s="14"/>
      <c r="B57" s="15" t="s">
        <v>17</v>
      </c>
      <c r="C57" s="18" t="s">
        <v>18</v>
      </c>
      <c r="D57" s="15" t="s">
        <v>17</v>
      </c>
      <c r="E57" s="18" t="s">
        <v>18</v>
      </c>
      <c r="F57" s="46"/>
      <c r="G57" s="46"/>
    </row>
    <row r="58" s="47" customFormat="true" ht="13.5" hidden="false" customHeight="true" outlineLevel="0" collapsed="false">
      <c r="A58" s="56" t="s">
        <v>31</v>
      </c>
      <c r="B58" s="57" t="n">
        <v>2977</v>
      </c>
      <c r="C58" s="58" t="n">
        <v>75976000</v>
      </c>
      <c r="D58" s="23" t="n">
        <v>2977</v>
      </c>
      <c r="E58" s="22" t="n">
        <v>75976000</v>
      </c>
      <c r="F58" s="46"/>
      <c r="G58" s="46"/>
    </row>
    <row r="59" s="47" customFormat="true" ht="14.25" hidden="false" customHeight="false" outlineLevel="0" collapsed="false">
      <c r="A59" s="25" t="s">
        <v>20</v>
      </c>
      <c r="B59" s="59" t="n">
        <v>744</v>
      </c>
      <c r="C59" s="60" t="n">
        <v>18999834</v>
      </c>
      <c r="D59" s="44" t="n">
        <v>914</v>
      </c>
      <c r="E59" s="61" t="n">
        <v>23338403</v>
      </c>
      <c r="F59" s="46"/>
      <c r="G59" s="46"/>
    </row>
    <row r="60" s="47" customFormat="true" ht="14.25" hidden="false" customHeight="false" outlineLevel="0" collapsed="false">
      <c r="A60" s="30" t="s">
        <v>21</v>
      </c>
      <c r="B60" s="30" t="n">
        <v>0</v>
      </c>
      <c r="C60" s="32" t="n">
        <v>3196</v>
      </c>
      <c r="D60" s="33" t="n">
        <v>1</v>
      </c>
      <c r="E60" s="34" t="n">
        <v>3926</v>
      </c>
      <c r="F60" s="46"/>
      <c r="G60" s="46"/>
    </row>
    <row r="61" s="47" customFormat="true" ht="14.25" hidden="false" customHeight="false" outlineLevel="0" collapsed="false">
      <c r="A61" s="30" t="s">
        <v>22</v>
      </c>
      <c r="B61" s="31" t="n">
        <v>72</v>
      </c>
      <c r="C61" s="32" t="n">
        <v>1828825</v>
      </c>
      <c r="D61" s="33" t="n">
        <v>88</v>
      </c>
      <c r="E61" s="34" t="n">
        <v>2246702</v>
      </c>
      <c r="F61" s="46"/>
      <c r="G61" s="46"/>
    </row>
    <row r="62" s="47" customFormat="true" ht="14.25" hidden="false" customHeight="false" outlineLevel="0" collapsed="false">
      <c r="A62" s="30" t="s">
        <v>23</v>
      </c>
      <c r="B62" s="31" t="n">
        <v>310</v>
      </c>
      <c r="C62" s="32" t="n">
        <v>7915760</v>
      </c>
      <c r="D62" s="33" t="n">
        <v>381</v>
      </c>
      <c r="E62" s="34" t="n">
        <v>9724469</v>
      </c>
      <c r="F62" s="46"/>
      <c r="G62" s="46"/>
    </row>
    <row r="63" s="47" customFormat="true" ht="14.25" hidden="false" customHeight="false" outlineLevel="0" collapsed="false">
      <c r="A63" s="30" t="s">
        <v>24</v>
      </c>
      <c r="B63" s="31" t="n">
        <v>318</v>
      </c>
      <c r="C63" s="32" t="n">
        <v>8124858</v>
      </c>
      <c r="D63" s="33" t="n">
        <v>390</v>
      </c>
      <c r="E63" s="34" t="n">
        <v>9981344</v>
      </c>
      <c r="F63" s="46"/>
      <c r="G63" s="46"/>
    </row>
    <row r="64" s="47" customFormat="true" ht="14.25" hidden="false" customHeight="false" outlineLevel="0" collapsed="false">
      <c r="A64" s="30" t="s">
        <v>25</v>
      </c>
      <c r="B64" s="31" t="n">
        <v>44</v>
      </c>
      <c r="C64" s="32" t="n">
        <v>1127195</v>
      </c>
      <c r="D64" s="33" t="n">
        <v>54</v>
      </c>
      <c r="E64" s="34" t="n">
        <v>1384753</v>
      </c>
      <c r="F64" s="46"/>
      <c r="G64" s="46"/>
    </row>
    <row r="65" s="47" customFormat="true" ht="14.25" hidden="false" customHeight="false" outlineLevel="0" collapsed="false">
      <c r="A65" s="25" t="s">
        <v>26</v>
      </c>
      <c r="B65" s="62" t="n">
        <v>744</v>
      </c>
      <c r="C65" s="63" t="n">
        <v>18999834</v>
      </c>
      <c r="D65" s="64" t="n">
        <v>744</v>
      </c>
      <c r="E65" s="65" t="n">
        <v>18999834</v>
      </c>
      <c r="F65" s="46"/>
      <c r="G65" s="46"/>
    </row>
    <row r="66" s="47" customFormat="true" ht="14.25" hidden="false" customHeight="false" outlineLevel="0" collapsed="false">
      <c r="A66" s="25" t="s">
        <v>27</v>
      </c>
      <c r="B66" s="59" t="n">
        <v>744</v>
      </c>
      <c r="C66" s="60" t="n">
        <v>18999834</v>
      </c>
      <c r="D66" s="44" t="n">
        <v>574</v>
      </c>
      <c r="E66" s="61" t="n">
        <v>14661265</v>
      </c>
      <c r="F66" s="46"/>
      <c r="G66" s="46"/>
    </row>
    <row r="67" s="47" customFormat="true" ht="14.25" hidden="false" customHeight="false" outlineLevel="0" collapsed="false">
      <c r="A67" s="30" t="s">
        <v>21</v>
      </c>
      <c r="B67" s="31" t="n">
        <v>1</v>
      </c>
      <c r="C67" s="32" t="n">
        <v>23332</v>
      </c>
      <c r="D67" s="33" t="n">
        <v>1</v>
      </c>
      <c r="E67" s="34" t="n">
        <v>18001</v>
      </c>
      <c r="F67" s="46"/>
      <c r="G67" s="46"/>
    </row>
    <row r="68" s="47" customFormat="true" ht="14.25" hidden="false" customHeight="false" outlineLevel="0" collapsed="false">
      <c r="A68" s="30" t="s">
        <v>22</v>
      </c>
      <c r="B68" s="31" t="n">
        <v>58</v>
      </c>
      <c r="C68" s="32" t="n">
        <v>1489165</v>
      </c>
      <c r="D68" s="33" t="n">
        <v>45</v>
      </c>
      <c r="E68" s="34" t="n">
        <v>1148899</v>
      </c>
      <c r="F68" s="46"/>
      <c r="G68" s="46"/>
    </row>
    <row r="69" s="47" customFormat="true" ht="14.25" hidden="false" customHeight="false" outlineLevel="0" collapsed="false">
      <c r="A69" s="30" t="s">
        <v>23</v>
      </c>
      <c r="B69" s="31" t="n">
        <v>344</v>
      </c>
      <c r="C69" s="32" t="n">
        <v>8776429</v>
      </c>
      <c r="D69" s="33" t="n">
        <v>265</v>
      </c>
      <c r="E69" s="34" t="n">
        <v>6771062</v>
      </c>
      <c r="F69" s="46"/>
      <c r="G69" s="46"/>
    </row>
    <row r="70" s="47" customFormat="true" ht="14.25" hidden="false" customHeight="false" outlineLevel="0" collapsed="false">
      <c r="A70" s="30" t="s">
        <v>24</v>
      </c>
      <c r="B70" s="31" t="n">
        <v>309</v>
      </c>
      <c r="C70" s="32" t="n">
        <v>7891655</v>
      </c>
      <c r="D70" s="33" t="n">
        <v>238</v>
      </c>
      <c r="E70" s="34" t="n">
        <v>6088454</v>
      </c>
      <c r="F70" s="46"/>
      <c r="G70" s="46"/>
    </row>
    <row r="71" s="47" customFormat="true" ht="14.25" hidden="false" customHeight="false" outlineLevel="0" collapsed="false">
      <c r="A71" s="30" t="s">
        <v>25</v>
      </c>
      <c r="B71" s="31" t="n">
        <v>32</v>
      </c>
      <c r="C71" s="32" t="n">
        <v>819253</v>
      </c>
      <c r="D71" s="33" t="n">
        <v>25</v>
      </c>
      <c r="E71" s="34" t="n">
        <v>632058</v>
      </c>
      <c r="F71" s="46"/>
      <c r="G71" s="46"/>
    </row>
    <row r="72" s="47" customFormat="true" ht="14.25" hidden="false" customHeight="false" outlineLevel="0" collapsed="false">
      <c r="A72" s="25" t="s">
        <v>28</v>
      </c>
      <c r="B72" s="62" t="n">
        <v>745</v>
      </c>
      <c r="C72" s="63" t="n">
        <v>18976498</v>
      </c>
      <c r="D72" s="64" t="n">
        <v>745</v>
      </c>
      <c r="E72" s="65" t="n">
        <v>18976498</v>
      </c>
      <c r="F72" s="46"/>
      <c r="G72" s="46"/>
    </row>
  </sheetData>
  <mergeCells count="8">
    <mergeCell ref="D1:E1"/>
    <mergeCell ref="A2:E2"/>
    <mergeCell ref="A3:A4"/>
    <mergeCell ref="B3:C3"/>
    <mergeCell ref="D3:E3"/>
    <mergeCell ref="A56:A57"/>
    <mergeCell ref="B56:C56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32.56"/>
    <col collapsed="false" customWidth="true" hidden="false" outlineLevel="0" max="2" min="2" style="1" width="14.7"/>
    <col collapsed="false" customWidth="true" hidden="false" outlineLevel="0" max="3" min="3" style="1" width="18.85"/>
    <col collapsed="false" customWidth="true" hidden="false" outlineLevel="0" max="4" min="4" style="1" width="14.7"/>
    <col collapsed="false" customWidth="true" hidden="false" outlineLevel="0" max="5" min="5" style="1" width="17.85"/>
    <col collapsed="false" customWidth="true" hidden="false" outlineLevel="0" max="6" min="6" style="1" width="19.28"/>
    <col collapsed="false" customWidth="true" hidden="false" outlineLevel="0" max="7" min="7" style="1" width="24.13"/>
    <col collapsed="false" customWidth="true" hidden="false" outlineLevel="0" max="8" min="8" style="8" width="13.28"/>
    <col collapsed="false" customWidth="true" hidden="false" outlineLevel="0" max="9" min="9" style="8" width="11.28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66"/>
      <c r="B1" s="12"/>
      <c r="C1" s="12"/>
      <c r="D1" s="12"/>
      <c r="E1" s="67" t="s">
        <v>32</v>
      </c>
      <c r="F1" s="67"/>
      <c r="G1" s="67"/>
    </row>
    <row r="2" customFormat="false" ht="45.75" hidden="false" customHeight="true" outlineLevel="0" collapsed="false">
      <c r="A2" s="68" t="s">
        <v>33</v>
      </c>
      <c r="B2" s="68"/>
      <c r="C2" s="68"/>
      <c r="D2" s="68"/>
      <c r="E2" s="68"/>
      <c r="F2" s="68"/>
      <c r="G2" s="68"/>
    </row>
    <row r="3" s="17" customFormat="true" ht="17.25" hidden="false" customHeight="true" outlineLevel="0" collapsed="false">
      <c r="A3" s="14" t="s">
        <v>14</v>
      </c>
      <c r="B3" s="15" t="s">
        <v>15</v>
      </c>
      <c r="C3" s="15"/>
      <c r="D3" s="16" t="s">
        <v>34</v>
      </c>
      <c r="E3" s="16"/>
      <c r="F3" s="16" t="s">
        <v>16</v>
      </c>
      <c r="G3" s="16"/>
    </row>
    <row r="4" s="19" customFormat="true" ht="13.5" hidden="false" customHeight="true" outlineLevel="0" collapsed="false">
      <c r="A4" s="14"/>
      <c r="B4" s="15" t="s">
        <v>17</v>
      </c>
      <c r="C4" s="18" t="s">
        <v>18</v>
      </c>
      <c r="D4" s="15" t="s">
        <v>17</v>
      </c>
      <c r="E4" s="18" t="s">
        <v>18</v>
      </c>
      <c r="F4" s="15" t="s">
        <v>17</v>
      </c>
      <c r="G4" s="18" t="s">
        <v>18</v>
      </c>
    </row>
    <row r="5" s="24" customFormat="true" ht="15" hidden="false" customHeight="true" outlineLevel="0" collapsed="false">
      <c r="A5" s="69" t="s">
        <v>19</v>
      </c>
      <c r="B5" s="70" t="n">
        <v>5507</v>
      </c>
      <c r="C5" s="71" t="n">
        <v>18961058</v>
      </c>
      <c r="D5" s="72"/>
      <c r="E5" s="73"/>
      <c r="F5" s="74" t="n">
        <v>5507</v>
      </c>
      <c r="G5" s="71" t="n">
        <v>18961058</v>
      </c>
    </row>
    <row r="6" s="24" customFormat="true" ht="18.75" hidden="false" customHeight="true" outlineLevel="0" collapsed="false">
      <c r="A6" s="75" t="s">
        <v>20</v>
      </c>
      <c r="B6" s="76" t="n">
        <v>1377</v>
      </c>
      <c r="C6" s="77" t="n">
        <v>4740264</v>
      </c>
      <c r="D6" s="72" t="n">
        <v>-1170</v>
      </c>
      <c r="E6" s="78" t="n">
        <v>-4028404</v>
      </c>
      <c r="F6" s="79" t="n">
        <f aca="false">SUM(B6,D6)</f>
        <v>207</v>
      </c>
      <c r="G6" s="80" t="n">
        <f aca="false">SUM(C6,E6)</f>
        <v>711860</v>
      </c>
    </row>
    <row r="7" s="24" customFormat="true" ht="18.75" hidden="false" customHeight="true" outlineLevel="0" collapsed="false">
      <c r="A7" s="75" t="s">
        <v>26</v>
      </c>
      <c r="B7" s="76" t="n">
        <v>1377</v>
      </c>
      <c r="C7" s="77" t="n">
        <v>4740264</v>
      </c>
      <c r="D7" s="72" t="n">
        <v>383</v>
      </c>
      <c r="E7" s="78" t="n">
        <v>1318700</v>
      </c>
      <c r="F7" s="79" t="n">
        <f aca="false">SUM(B7,D7)</f>
        <v>1760</v>
      </c>
      <c r="G7" s="80" t="n">
        <f aca="false">SUM(C7,E7)</f>
        <v>6058964</v>
      </c>
    </row>
    <row r="8" s="24" customFormat="true" ht="12" hidden="false" customHeight="true" outlineLevel="0" collapsed="false">
      <c r="A8" s="75" t="s">
        <v>27</v>
      </c>
      <c r="B8" s="76" t="n">
        <v>1377</v>
      </c>
      <c r="C8" s="77" t="n">
        <v>4740264</v>
      </c>
      <c r="D8" s="72" t="n">
        <v>403</v>
      </c>
      <c r="E8" s="78" t="n">
        <v>1387561</v>
      </c>
      <c r="F8" s="79" t="n">
        <f aca="false">SUM(B8,D8)</f>
        <v>1780</v>
      </c>
      <c r="G8" s="80" t="n">
        <f aca="false">SUM(C8,E8)</f>
        <v>6127825</v>
      </c>
    </row>
    <row r="9" s="24" customFormat="true" ht="18.75" hidden="false" customHeight="true" outlineLevel="0" collapsed="false">
      <c r="A9" s="75" t="s">
        <v>28</v>
      </c>
      <c r="B9" s="76" t="n">
        <v>1376</v>
      </c>
      <c r="C9" s="77" t="n">
        <v>4740266</v>
      </c>
      <c r="D9" s="72" t="n">
        <v>384</v>
      </c>
      <c r="E9" s="78" t="n">
        <v>1322143</v>
      </c>
      <c r="F9" s="79" t="n">
        <f aca="false">SUM(B9,D9)</f>
        <v>1760</v>
      </c>
      <c r="G9" s="80" t="n">
        <f aca="false">SUM(C9,E9)</f>
        <v>6062409</v>
      </c>
    </row>
    <row r="10" s="41" customFormat="true" ht="12.75" hidden="false" customHeight="false" outlineLevel="0" collapsed="false">
      <c r="A10" s="81" t="s">
        <v>29</v>
      </c>
      <c r="B10" s="82" t="n">
        <v>400</v>
      </c>
      <c r="C10" s="71" t="n">
        <v>48988000</v>
      </c>
      <c r="D10" s="83"/>
      <c r="E10" s="84"/>
      <c r="F10" s="85" t="n">
        <v>400</v>
      </c>
      <c r="G10" s="71" t="n">
        <v>48988000</v>
      </c>
      <c r="H10" s="40"/>
      <c r="I10" s="40"/>
    </row>
    <row r="11" s="47" customFormat="true" ht="12.75" hidden="false" customHeight="false" outlineLevel="0" collapsed="false">
      <c r="A11" s="75" t="s">
        <v>20</v>
      </c>
      <c r="B11" s="86" t="n">
        <v>101</v>
      </c>
      <c r="C11" s="77" t="n">
        <v>12247001</v>
      </c>
      <c r="D11" s="87" t="n">
        <v>-81</v>
      </c>
      <c r="E11" s="88" t="n">
        <v>-9920070</v>
      </c>
      <c r="F11" s="79" t="n">
        <f aca="false">B11+D11</f>
        <v>20</v>
      </c>
      <c r="G11" s="89" t="n">
        <f aca="false">C11+E11</f>
        <v>2326931</v>
      </c>
      <c r="H11" s="46"/>
      <c r="I11" s="46"/>
    </row>
    <row r="12" s="47" customFormat="true" ht="12.75" hidden="false" customHeight="false" outlineLevel="0" collapsed="false">
      <c r="A12" s="75" t="s">
        <v>26</v>
      </c>
      <c r="B12" s="86" t="n">
        <v>101</v>
      </c>
      <c r="C12" s="77" t="n">
        <v>12247001</v>
      </c>
      <c r="D12" s="87" t="n">
        <v>-1</v>
      </c>
      <c r="E12" s="88" t="n">
        <v>-122470</v>
      </c>
      <c r="F12" s="79" t="n">
        <f aca="false">B12+D12</f>
        <v>100</v>
      </c>
      <c r="G12" s="80" t="n">
        <f aca="false">C12+E12</f>
        <v>12124531</v>
      </c>
      <c r="H12" s="46"/>
      <c r="I12" s="46"/>
    </row>
    <row r="13" s="47" customFormat="true" ht="12.75" hidden="false" customHeight="false" outlineLevel="0" collapsed="false">
      <c r="A13" s="75" t="s">
        <v>27</v>
      </c>
      <c r="B13" s="86" t="n">
        <v>101</v>
      </c>
      <c r="C13" s="77" t="n">
        <v>12247001</v>
      </c>
      <c r="D13" s="87" t="n">
        <v>99</v>
      </c>
      <c r="E13" s="88" t="n">
        <v>12124530</v>
      </c>
      <c r="F13" s="79" t="n">
        <f aca="false">B13+D13</f>
        <v>200</v>
      </c>
      <c r="G13" s="80" t="n">
        <f aca="false">C13+E13</f>
        <v>24371531</v>
      </c>
      <c r="H13" s="46"/>
      <c r="I13" s="46"/>
    </row>
    <row r="14" s="53" customFormat="true" ht="21" hidden="false" customHeight="true" outlineLevel="0" collapsed="false">
      <c r="A14" s="75" t="s">
        <v>28</v>
      </c>
      <c r="B14" s="86" t="n">
        <v>97</v>
      </c>
      <c r="C14" s="77" t="n">
        <v>12246997</v>
      </c>
      <c r="D14" s="90" t="n">
        <v>-17</v>
      </c>
      <c r="E14" s="91" t="n">
        <v>-2081990</v>
      </c>
      <c r="F14" s="79" t="n">
        <f aca="false">B14+D14</f>
        <v>80</v>
      </c>
      <c r="G14" s="80" t="n">
        <f aca="false">C14+E14</f>
        <v>10165007</v>
      </c>
      <c r="H14" s="46"/>
      <c r="I14" s="46"/>
    </row>
    <row r="15" s="47" customFormat="true" ht="9.75" hidden="false" customHeight="true" outlineLevel="0" collapsed="false">
      <c r="A15" s="92"/>
      <c r="B15" s="93"/>
      <c r="C15" s="93"/>
      <c r="D15" s="93"/>
      <c r="E15" s="93"/>
      <c r="F15" s="93"/>
      <c r="G15" s="93"/>
      <c r="H15" s="46"/>
      <c r="I15" s="46"/>
    </row>
    <row r="16" s="47" customFormat="true" ht="18" hidden="false" customHeight="true" outlineLevel="0" collapsed="false">
      <c r="A16" s="94" t="s">
        <v>35</v>
      </c>
      <c r="B16" s="72" t="s">
        <v>15</v>
      </c>
      <c r="C16" s="72"/>
      <c r="D16" s="95" t="s">
        <v>34</v>
      </c>
      <c r="E16" s="95"/>
      <c r="F16" s="95" t="s">
        <v>16</v>
      </c>
      <c r="G16" s="95"/>
      <c r="H16" s="46"/>
      <c r="I16" s="46"/>
    </row>
    <row r="17" s="47" customFormat="true" ht="14.25" hidden="false" customHeight="true" outlineLevel="0" collapsed="false">
      <c r="A17" s="94"/>
      <c r="B17" s="72" t="s">
        <v>17</v>
      </c>
      <c r="C17" s="73" t="s">
        <v>18</v>
      </c>
      <c r="D17" s="72" t="s">
        <v>17</v>
      </c>
      <c r="E17" s="73" t="s">
        <v>18</v>
      </c>
      <c r="F17" s="72" t="s">
        <v>17</v>
      </c>
      <c r="G17" s="73" t="s">
        <v>18</v>
      </c>
      <c r="H17" s="46"/>
      <c r="I17" s="46"/>
    </row>
    <row r="18" s="47" customFormat="true" ht="13.5" hidden="false" customHeight="true" outlineLevel="0" collapsed="false">
      <c r="A18" s="96" t="s">
        <v>31</v>
      </c>
      <c r="B18" s="97" t="n">
        <v>2977</v>
      </c>
      <c r="C18" s="98" t="n">
        <v>75976000</v>
      </c>
      <c r="D18" s="72"/>
      <c r="E18" s="73"/>
      <c r="F18" s="74" t="n">
        <v>2977</v>
      </c>
      <c r="G18" s="71" t="n">
        <v>75976000</v>
      </c>
      <c r="H18" s="46"/>
      <c r="I18" s="46"/>
    </row>
    <row r="19" s="47" customFormat="true" ht="12.75" hidden="false" customHeight="false" outlineLevel="0" collapsed="false">
      <c r="A19" s="75" t="s">
        <v>20</v>
      </c>
      <c r="B19" s="99" t="n">
        <v>744</v>
      </c>
      <c r="C19" s="100" t="n">
        <v>18999834</v>
      </c>
      <c r="D19" s="101" t="n">
        <v>170</v>
      </c>
      <c r="E19" s="102" t="n">
        <v>4338569</v>
      </c>
      <c r="F19" s="79" t="n">
        <v>914</v>
      </c>
      <c r="G19" s="80" t="n">
        <v>23338403</v>
      </c>
      <c r="H19" s="46"/>
      <c r="I19" s="46"/>
    </row>
    <row r="20" s="47" customFormat="true" ht="12.75" hidden="false" customHeight="false" outlineLevel="0" collapsed="false">
      <c r="A20" s="75" t="s">
        <v>26</v>
      </c>
      <c r="B20" s="99" t="n">
        <v>744</v>
      </c>
      <c r="C20" s="100" t="n">
        <v>18999834</v>
      </c>
      <c r="D20" s="101"/>
      <c r="E20" s="102"/>
      <c r="F20" s="79" t="n">
        <v>744</v>
      </c>
      <c r="G20" s="80" t="n">
        <v>18999834</v>
      </c>
      <c r="H20" s="46"/>
      <c r="I20" s="46"/>
    </row>
    <row r="21" s="47" customFormat="true" ht="12.75" hidden="false" customHeight="false" outlineLevel="0" collapsed="false">
      <c r="A21" s="75" t="s">
        <v>27</v>
      </c>
      <c r="B21" s="99" t="n">
        <v>744</v>
      </c>
      <c r="C21" s="100" t="n">
        <v>18999834</v>
      </c>
      <c r="D21" s="103" t="n">
        <v>-170</v>
      </c>
      <c r="E21" s="104" t="n">
        <v>-4338569</v>
      </c>
      <c r="F21" s="79" t="n">
        <v>574</v>
      </c>
      <c r="G21" s="80" t="n">
        <v>14661265</v>
      </c>
      <c r="H21" s="46"/>
      <c r="I21" s="46"/>
    </row>
    <row r="22" s="47" customFormat="true" ht="12.75" hidden="false" customHeight="false" outlineLevel="0" collapsed="false">
      <c r="A22" s="75" t="s">
        <v>28</v>
      </c>
      <c r="B22" s="99" t="n">
        <v>745</v>
      </c>
      <c r="C22" s="100" t="n">
        <v>18976498</v>
      </c>
      <c r="D22" s="105"/>
      <c r="E22" s="106"/>
      <c r="F22" s="79" t="n">
        <v>745</v>
      </c>
      <c r="G22" s="80" t="n">
        <v>18976498</v>
      </c>
      <c r="H22" s="46"/>
      <c r="I22" s="46"/>
    </row>
  </sheetData>
  <mergeCells count="10">
    <mergeCell ref="E1:G1"/>
    <mergeCell ref="A2:G2"/>
    <mergeCell ref="A3:A4"/>
    <mergeCell ref="B3:C3"/>
    <mergeCell ref="D3:E3"/>
    <mergeCell ref="F3:G3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34.99"/>
    <col collapsed="false" customWidth="true" hidden="false" outlineLevel="0" max="2" min="2" style="108" width="21.56"/>
    <col collapsed="false" customWidth="true" hidden="false" outlineLevel="0" max="3" min="3" style="108" width="26.56"/>
    <col collapsed="false" customWidth="false" hidden="false" outlineLevel="0" max="257" min="4" style="107" width="9.14"/>
  </cols>
  <sheetData>
    <row r="1" customFormat="false" ht="51.75" hidden="false" customHeight="true" outlineLevel="0" collapsed="false">
      <c r="B1" s="109" t="s">
        <v>36</v>
      </c>
      <c r="C1" s="109"/>
      <c r="D1" s="110"/>
    </row>
    <row r="2" customFormat="false" ht="75" hidden="false" customHeight="true" outlineLevel="0" collapsed="false">
      <c r="A2" s="111" t="s">
        <v>37</v>
      </c>
      <c r="B2" s="111"/>
      <c r="C2" s="111"/>
    </row>
    <row r="3" customFormat="false" ht="63.75" hidden="false" customHeight="true" outlineLevel="0" collapsed="false">
      <c r="A3" s="112" t="s">
        <v>38</v>
      </c>
      <c r="B3" s="112" t="s">
        <v>39</v>
      </c>
      <c r="C3" s="112" t="s">
        <v>40</v>
      </c>
    </row>
    <row r="4" customFormat="false" ht="15.75" hidden="false" customHeight="false" outlineLevel="0" collapsed="false">
      <c r="A4" s="112"/>
      <c r="B4" s="112"/>
      <c r="C4" s="112"/>
    </row>
    <row r="5" customFormat="false" ht="28.5" hidden="false" customHeight="true" outlineLevel="0" collapsed="false">
      <c r="A5" s="113" t="s">
        <v>31</v>
      </c>
      <c r="B5" s="114" t="n">
        <v>60766315</v>
      </c>
      <c r="C5" s="115" t="n">
        <v>61607315</v>
      </c>
    </row>
    <row r="6" customFormat="false" ht="15.75" hidden="false" customHeight="false" outlineLevel="0" collapsed="false">
      <c r="A6" s="116" t="s">
        <v>21</v>
      </c>
      <c r="B6" s="117" t="n">
        <v>126307</v>
      </c>
      <c r="C6" s="118" t="n">
        <v>127745</v>
      </c>
    </row>
    <row r="7" customFormat="false" ht="15.75" hidden="false" customHeight="false" outlineLevel="0" collapsed="false">
      <c r="A7" s="116" t="s">
        <v>22</v>
      </c>
      <c r="B7" s="117" t="n">
        <v>51123978</v>
      </c>
      <c r="C7" s="118" t="n">
        <v>51814631</v>
      </c>
    </row>
    <row r="8" customFormat="false" ht="15.75" hidden="false" customHeight="false" outlineLevel="0" collapsed="false">
      <c r="A8" s="116" t="s">
        <v>23</v>
      </c>
      <c r="B8" s="117" t="n">
        <v>8492640</v>
      </c>
      <c r="C8" s="118" t="n">
        <v>8632114</v>
      </c>
    </row>
    <row r="9" customFormat="false" ht="15.75" hidden="false" customHeight="false" outlineLevel="0" collapsed="false">
      <c r="A9" s="116" t="s">
        <v>24</v>
      </c>
      <c r="B9" s="117" t="n">
        <v>516375</v>
      </c>
      <c r="C9" s="118" t="n">
        <v>523841</v>
      </c>
    </row>
    <row r="10" customFormat="false" ht="15.75" hidden="false" customHeight="false" outlineLevel="0" collapsed="false">
      <c r="A10" s="116" t="s">
        <v>25</v>
      </c>
      <c r="B10" s="117" t="n">
        <v>507015</v>
      </c>
      <c r="C10" s="118" t="n">
        <v>508984</v>
      </c>
    </row>
  </sheetData>
  <mergeCells count="5">
    <mergeCell ref="B1:C1"/>
    <mergeCell ref="A2:C2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34.99"/>
    <col collapsed="false" customWidth="false" hidden="false" outlineLevel="0" max="2" min="2" style="107" width="9.14"/>
    <col collapsed="false" customWidth="true" hidden="false" outlineLevel="0" max="3" min="3" style="108" width="12.56"/>
    <col collapsed="false" customWidth="true" hidden="false" outlineLevel="0" max="4" min="4" style="108" width="16.99"/>
    <col collapsed="false" customWidth="true" hidden="false" outlineLevel="0" max="5" min="5" style="108" width="12.56"/>
    <col collapsed="false" customWidth="true" hidden="false" outlineLevel="0" max="6" min="6" style="108" width="12.42"/>
    <col collapsed="false" customWidth="true" hidden="false" outlineLevel="0" max="7" min="7" style="108" width="12.28"/>
    <col collapsed="false" customWidth="true" hidden="false" outlineLevel="0" max="8" min="8" style="108" width="19.14"/>
    <col collapsed="false" customWidth="false" hidden="false" outlineLevel="0" max="257" min="9" style="107" width="9.14"/>
  </cols>
  <sheetData>
    <row r="1" customFormat="false" ht="51.75" hidden="false" customHeight="true" outlineLevel="0" collapsed="false">
      <c r="F1" s="109" t="s">
        <v>41</v>
      </c>
      <c r="G1" s="109"/>
      <c r="H1" s="109"/>
    </row>
    <row r="2" customFormat="false" ht="75" hidden="false" customHeight="true" outlineLevel="0" collapsed="false">
      <c r="A2" s="111" t="s">
        <v>42</v>
      </c>
      <c r="B2" s="111"/>
      <c r="C2" s="111"/>
      <c r="D2" s="111"/>
      <c r="E2" s="111"/>
      <c r="F2" s="111"/>
      <c r="G2" s="111"/>
      <c r="H2" s="111"/>
    </row>
    <row r="3" customFormat="false" ht="53.25" hidden="false" customHeight="true" outlineLevel="0" collapsed="false">
      <c r="A3" s="112" t="s">
        <v>43</v>
      </c>
      <c r="B3" s="112" t="s">
        <v>44</v>
      </c>
      <c r="C3" s="112" t="s">
        <v>45</v>
      </c>
      <c r="D3" s="112"/>
      <c r="E3" s="112"/>
      <c r="F3" s="112"/>
      <c r="G3" s="112"/>
      <c r="H3" s="112"/>
    </row>
    <row r="4" customFormat="false" ht="63.75" hidden="false" customHeight="true" outlineLevel="0" collapsed="false">
      <c r="A4" s="112"/>
      <c r="B4" s="112"/>
      <c r="C4" s="112" t="s">
        <v>46</v>
      </c>
      <c r="D4" s="112"/>
      <c r="E4" s="119" t="s">
        <v>47</v>
      </c>
      <c r="F4" s="119"/>
      <c r="G4" s="112" t="s">
        <v>48</v>
      </c>
      <c r="H4" s="112"/>
    </row>
    <row r="5" customFormat="false" ht="18.75" hidden="false" customHeight="false" outlineLevel="0" collapsed="false">
      <c r="A5" s="112"/>
      <c r="B5" s="112"/>
      <c r="C5" s="112" t="s">
        <v>17</v>
      </c>
      <c r="D5" s="112" t="s">
        <v>49</v>
      </c>
      <c r="E5" s="119" t="s">
        <v>17</v>
      </c>
      <c r="F5" s="119" t="s">
        <v>50</v>
      </c>
      <c r="G5" s="112" t="s">
        <v>17</v>
      </c>
      <c r="H5" s="112" t="s">
        <v>49</v>
      </c>
    </row>
    <row r="6" customFormat="false" ht="36.75" hidden="false" customHeight="true" outlineLevel="0" collapsed="false">
      <c r="A6" s="120" t="s">
        <v>51</v>
      </c>
      <c r="B6" s="121" t="s">
        <v>52</v>
      </c>
      <c r="C6" s="122" t="n">
        <v>3016</v>
      </c>
      <c r="D6" s="122" t="n">
        <v>60766315</v>
      </c>
      <c r="E6" s="123" t="n">
        <v>22</v>
      </c>
      <c r="F6" s="123" t="n">
        <v>841000</v>
      </c>
      <c r="G6" s="122" t="n">
        <f aca="false">C6+E6</f>
        <v>3038</v>
      </c>
      <c r="H6" s="122" t="n">
        <f aca="false">D6+F6</f>
        <v>61607315</v>
      </c>
    </row>
  </sheetData>
  <mergeCells count="8">
    <mergeCell ref="F1:H1"/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0" width="16.56"/>
    <col collapsed="false" customWidth="true" hidden="false" outlineLevel="0" max="3" min="3" style="0" width="20.28"/>
    <col collapsed="false" customWidth="true" hidden="true" outlineLevel="0" max="6" min="4" style="0" width="9.14"/>
    <col collapsed="false" customWidth="true" hidden="false" outlineLevel="0" max="7" min="7" style="0" width="0.28"/>
  </cols>
  <sheetData>
    <row r="1" customFormat="false" ht="40.5" hidden="false" customHeight="true" outlineLevel="0" collapsed="false">
      <c r="A1" s="124"/>
      <c r="B1" s="125" t="s">
        <v>53</v>
      </c>
      <c r="C1" s="125"/>
      <c r="D1" s="126"/>
      <c r="E1" s="126"/>
      <c r="F1" s="126"/>
      <c r="G1" s="124"/>
    </row>
    <row r="2" customFormat="false" ht="31.5" hidden="false" customHeight="true" outlineLevel="0" collapsed="false">
      <c r="A2" s="127" t="s">
        <v>54</v>
      </c>
      <c r="B2" s="127"/>
      <c r="C2" s="127"/>
      <c r="D2" s="127"/>
      <c r="E2" s="127"/>
      <c r="F2" s="127"/>
      <c r="G2" s="127"/>
    </row>
    <row r="3" customFormat="false" ht="28.5" hidden="false" customHeight="true" outlineLevel="0" collapsed="false">
      <c r="A3" s="128" t="s">
        <v>55</v>
      </c>
      <c r="B3" s="128" t="s">
        <v>56</v>
      </c>
      <c r="C3" s="128" t="s">
        <v>57</v>
      </c>
      <c r="D3" s="127"/>
      <c r="E3" s="127"/>
      <c r="F3" s="127"/>
      <c r="G3" s="127"/>
    </row>
    <row r="4" customFormat="false" ht="34.5" hidden="false" customHeight="true" outlineLevel="0" collapsed="false">
      <c r="A4" s="129" t="s">
        <v>58</v>
      </c>
      <c r="B4" s="130" t="n">
        <v>1052233.4</v>
      </c>
      <c r="C4" s="131" t="n">
        <v>736563.38</v>
      </c>
      <c r="D4" s="132"/>
      <c r="E4" s="132"/>
      <c r="F4" s="132"/>
      <c r="G4" s="132"/>
    </row>
    <row r="5" customFormat="false" ht="14.25" hidden="false" customHeight="false" outlineLevel="0" collapsed="false">
      <c r="A5" s="133" t="s">
        <v>21</v>
      </c>
      <c r="B5" s="134" t="n">
        <v>105223.34</v>
      </c>
      <c r="C5" s="135" t="n">
        <v>105223.34</v>
      </c>
      <c r="D5" s="132"/>
      <c r="E5" s="132"/>
      <c r="F5" s="132"/>
      <c r="G5" s="132"/>
    </row>
    <row r="6" customFormat="false" ht="14.25" hidden="false" customHeight="false" outlineLevel="0" collapsed="false">
      <c r="A6" s="133" t="s">
        <v>22</v>
      </c>
      <c r="B6" s="134" t="n">
        <v>368073.44</v>
      </c>
      <c r="C6" s="135" t="n">
        <v>210446.68</v>
      </c>
      <c r="D6" s="132"/>
      <c r="E6" s="132"/>
      <c r="F6" s="132"/>
      <c r="G6" s="132"/>
    </row>
    <row r="7" customFormat="false" ht="14.25" hidden="false" customHeight="false" outlineLevel="0" collapsed="false">
      <c r="A7" s="133" t="s">
        <v>25</v>
      </c>
      <c r="B7" s="134" t="n">
        <v>578936.62</v>
      </c>
      <c r="C7" s="135" t="n">
        <v>420893.36</v>
      </c>
      <c r="D7" s="132"/>
      <c r="E7" s="132"/>
      <c r="F7" s="132"/>
      <c r="G7" s="132"/>
    </row>
    <row r="8" customFormat="false" ht="15" hidden="false" customHeight="false" outlineLevel="0" collapsed="false">
      <c r="A8" s="129" t="s">
        <v>59</v>
      </c>
      <c r="B8" s="136" t="n">
        <v>4306498.7</v>
      </c>
      <c r="C8" s="137" t="n">
        <v>4306498.7</v>
      </c>
      <c r="D8" s="132"/>
      <c r="E8" s="132"/>
      <c r="F8" s="132"/>
      <c r="G8" s="132"/>
    </row>
    <row r="9" customFormat="false" ht="15" hidden="false" customHeight="false" outlineLevel="0" collapsed="false">
      <c r="A9" s="129" t="s">
        <v>60</v>
      </c>
      <c r="B9" s="136" t="n">
        <v>6298106.45</v>
      </c>
      <c r="C9" s="137" t="n">
        <v>6565113.38</v>
      </c>
      <c r="D9" s="132"/>
      <c r="E9" s="132"/>
      <c r="F9" s="132"/>
      <c r="G9" s="132"/>
    </row>
    <row r="10" customFormat="false" ht="14.25" hidden="false" customHeight="false" outlineLevel="0" collapsed="false">
      <c r="A10" s="133" t="s">
        <v>21</v>
      </c>
      <c r="B10" s="134" t="n">
        <v>1339572.12</v>
      </c>
      <c r="C10" s="135" t="n">
        <v>1338059.63</v>
      </c>
      <c r="D10" s="132"/>
      <c r="E10" s="132"/>
      <c r="F10" s="132"/>
      <c r="G10" s="132"/>
    </row>
    <row r="11" customFormat="false" ht="14.25" hidden="false" customHeight="false" outlineLevel="0" collapsed="false">
      <c r="A11" s="133" t="s">
        <v>22</v>
      </c>
      <c r="B11" s="134" t="n">
        <v>2007845.69</v>
      </c>
      <c r="C11" s="135" t="n">
        <v>1876610.96</v>
      </c>
      <c r="D11" s="132"/>
      <c r="E11" s="132"/>
      <c r="F11" s="132"/>
      <c r="G11" s="132"/>
    </row>
    <row r="12" customFormat="false" ht="14.25" hidden="false" customHeight="false" outlineLevel="0" collapsed="false">
      <c r="A12" s="133" t="s">
        <v>23</v>
      </c>
      <c r="B12" s="134" t="n">
        <v>669786.06</v>
      </c>
      <c r="C12" s="135" t="n">
        <v>802533.28</v>
      </c>
      <c r="D12" s="132"/>
      <c r="E12" s="132"/>
      <c r="F12" s="132"/>
      <c r="G12" s="132"/>
    </row>
    <row r="13" customFormat="false" ht="14.25" hidden="false" customHeight="false" outlineLevel="0" collapsed="false">
      <c r="A13" s="133" t="s">
        <v>24</v>
      </c>
      <c r="B13" s="134" t="n">
        <v>939817.97</v>
      </c>
      <c r="C13" s="135" t="n">
        <v>1074077.68</v>
      </c>
      <c r="D13" s="132"/>
      <c r="E13" s="132"/>
      <c r="F13" s="132"/>
      <c r="G13" s="132"/>
    </row>
    <row r="14" customFormat="false" ht="14.25" hidden="false" customHeight="false" outlineLevel="0" collapsed="false">
      <c r="A14" s="133" t="s">
        <v>25</v>
      </c>
      <c r="B14" s="134" t="n">
        <v>1341084.61</v>
      </c>
      <c r="C14" s="135" t="n">
        <v>1473831.83</v>
      </c>
      <c r="D14" s="132"/>
      <c r="E14" s="132"/>
      <c r="F14" s="132"/>
      <c r="G14" s="132"/>
    </row>
    <row r="15" customFormat="false" ht="15" hidden="false" customHeight="false" outlineLevel="0" collapsed="false">
      <c r="A15" s="129" t="s">
        <v>61</v>
      </c>
      <c r="B15" s="136" t="n">
        <v>9862958.7</v>
      </c>
      <c r="C15" s="137" t="n">
        <v>9656363.28</v>
      </c>
      <c r="D15" s="132"/>
      <c r="E15" s="132"/>
      <c r="F15" s="132"/>
      <c r="G15" s="132"/>
    </row>
    <row r="16" customFormat="false" ht="14.25" hidden="false" customHeight="false" outlineLevel="0" collapsed="false">
      <c r="A16" s="133" t="s">
        <v>21</v>
      </c>
      <c r="B16" s="134" t="n">
        <v>1651458.99</v>
      </c>
      <c r="C16" s="135" t="n">
        <v>1516938.54</v>
      </c>
      <c r="D16" s="132"/>
      <c r="E16" s="132"/>
      <c r="F16" s="132"/>
      <c r="G16" s="132"/>
    </row>
    <row r="17" customFormat="false" ht="14.25" hidden="false" customHeight="false" outlineLevel="0" collapsed="false">
      <c r="A17" s="133" t="s">
        <v>22</v>
      </c>
      <c r="B17" s="134" t="n">
        <v>2637905.24</v>
      </c>
      <c r="C17" s="135" t="n">
        <v>2754651.21</v>
      </c>
      <c r="D17" s="132"/>
      <c r="E17" s="132"/>
      <c r="F17" s="132"/>
      <c r="G17" s="132"/>
    </row>
    <row r="18" customFormat="false" ht="14.25" hidden="false" customHeight="false" outlineLevel="0" collapsed="false">
      <c r="A18" s="133" t="s">
        <v>23</v>
      </c>
      <c r="B18" s="134" t="n">
        <v>2247957.43</v>
      </c>
      <c r="C18" s="135" t="n">
        <v>2202777.36</v>
      </c>
      <c r="D18" s="132"/>
      <c r="E18" s="132"/>
      <c r="F18" s="132"/>
      <c r="G18" s="132"/>
    </row>
    <row r="19" customFormat="false" ht="14.25" hidden="false" customHeight="false" outlineLevel="0" collapsed="false">
      <c r="A19" s="133" t="s">
        <v>24</v>
      </c>
      <c r="B19" s="134" t="n">
        <v>1091763.43</v>
      </c>
      <c r="C19" s="135" t="n">
        <v>979218.81</v>
      </c>
      <c r="D19" s="132"/>
      <c r="E19" s="132"/>
      <c r="F19" s="132"/>
      <c r="G19" s="132"/>
    </row>
    <row r="20" customFormat="false" ht="14.25" hidden="false" customHeight="false" outlineLevel="0" collapsed="false">
      <c r="A20" s="133" t="s">
        <v>25</v>
      </c>
      <c r="B20" s="134" t="n">
        <v>2233873.61</v>
      </c>
      <c r="C20" s="135" t="n">
        <v>2202777.36</v>
      </c>
      <c r="D20" s="132"/>
      <c r="E20" s="132"/>
      <c r="F20" s="132"/>
      <c r="G20" s="132"/>
    </row>
    <row r="21" customFormat="false" ht="18" hidden="false" customHeight="true" outlineLevel="0" collapsed="false">
      <c r="A21" s="129" t="s">
        <v>62</v>
      </c>
      <c r="B21" s="130" t="n">
        <v>422126.72</v>
      </c>
      <c r="C21" s="131" t="n">
        <v>369360.88</v>
      </c>
      <c r="D21" s="132"/>
      <c r="E21" s="132"/>
      <c r="F21" s="132"/>
      <c r="G21" s="132"/>
    </row>
    <row r="22" customFormat="false" ht="14.25" hidden="false" customHeight="false" outlineLevel="0" collapsed="false">
      <c r="A22" s="133" t="s">
        <v>22</v>
      </c>
      <c r="B22" s="134" t="n">
        <v>105527.72</v>
      </c>
      <c r="C22" s="135" t="n">
        <v>105531.68</v>
      </c>
      <c r="D22" s="132"/>
      <c r="E22" s="132"/>
      <c r="F22" s="132"/>
      <c r="G22" s="132"/>
    </row>
    <row r="23" customFormat="false" ht="14.25" hidden="false" customHeight="false" outlineLevel="0" collapsed="false">
      <c r="A23" s="133" t="s">
        <v>23</v>
      </c>
      <c r="B23" s="134" t="n">
        <v>211066</v>
      </c>
      <c r="C23" s="135" t="n">
        <v>105531.68</v>
      </c>
      <c r="D23" s="132"/>
      <c r="E23" s="132"/>
      <c r="F23" s="132"/>
      <c r="G23" s="132"/>
    </row>
    <row r="24" customFormat="false" ht="14.25" hidden="false" customHeight="false" outlineLevel="0" collapsed="false">
      <c r="A24" s="133" t="s">
        <v>24</v>
      </c>
      <c r="B24" s="134" t="n">
        <v>105532</v>
      </c>
      <c r="C24" s="135" t="n">
        <v>105531.68</v>
      </c>
      <c r="D24" s="132"/>
      <c r="E24" s="132"/>
      <c r="F24" s="132"/>
      <c r="G24" s="132"/>
    </row>
    <row r="25" customFormat="false" ht="14.25" hidden="false" customHeight="false" outlineLevel="0" collapsed="false">
      <c r="A25" s="133" t="s">
        <v>25</v>
      </c>
      <c r="B25" s="138" t="n">
        <v>1</v>
      </c>
      <c r="C25" s="135" t="n">
        <v>52765.84</v>
      </c>
      <c r="D25" s="132"/>
      <c r="E25" s="132"/>
      <c r="F25" s="132"/>
      <c r="G25" s="132"/>
    </row>
    <row r="26" customFormat="false" ht="15" hidden="false" customHeight="false" outlineLevel="0" collapsed="false">
      <c r="A26" s="129" t="s">
        <v>63</v>
      </c>
      <c r="B26" s="136" t="n">
        <v>14899066.27</v>
      </c>
      <c r="C26" s="137" t="n">
        <v>15131001.22</v>
      </c>
      <c r="D26" s="132"/>
      <c r="E26" s="132"/>
      <c r="F26" s="132"/>
      <c r="G26" s="132"/>
    </row>
    <row r="27" customFormat="false" ht="14.25" hidden="false" customHeight="false" outlineLevel="0" collapsed="false">
      <c r="A27" s="133" t="s">
        <v>21</v>
      </c>
      <c r="B27" s="134" t="n">
        <v>1583139.07</v>
      </c>
      <c r="C27" s="135" t="n">
        <v>1856390.66</v>
      </c>
      <c r="D27" s="132"/>
      <c r="E27" s="132"/>
      <c r="F27" s="132"/>
      <c r="G27" s="132"/>
    </row>
    <row r="28" customFormat="false" ht="14.25" hidden="false" customHeight="false" outlineLevel="0" collapsed="false">
      <c r="A28" s="133" t="s">
        <v>22</v>
      </c>
      <c r="B28" s="134" t="n">
        <v>4674384.01</v>
      </c>
      <c r="C28" s="135" t="n">
        <v>4915288.65</v>
      </c>
      <c r="D28" s="132"/>
      <c r="E28" s="132"/>
      <c r="F28" s="132"/>
      <c r="G28" s="132"/>
    </row>
    <row r="29" customFormat="false" ht="14.25" hidden="false" customHeight="false" outlineLevel="0" collapsed="false">
      <c r="A29" s="133" t="s">
        <v>23</v>
      </c>
      <c r="B29" s="134" t="n">
        <v>1962439.07</v>
      </c>
      <c r="C29" s="135" t="n">
        <v>1662108.29</v>
      </c>
      <c r="D29" s="132"/>
      <c r="E29" s="132"/>
      <c r="F29" s="132"/>
      <c r="G29" s="132"/>
    </row>
    <row r="30" customFormat="false" ht="14.25" hidden="false" customHeight="false" outlineLevel="0" collapsed="false">
      <c r="A30" s="133" t="s">
        <v>24</v>
      </c>
      <c r="B30" s="134" t="n">
        <v>2418130.89</v>
      </c>
      <c r="C30" s="135" t="n">
        <v>2338247.38</v>
      </c>
      <c r="D30" s="132"/>
      <c r="E30" s="132"/>
      <c r="F30" s="132"/>
      <c r="G30" s="132"/>
    </row>
    <row r="31" customFormat="false" ht="14.25" hidden="false" customHeight="false" outlineLevel="0" collapsed="false">
      <c r="A31" s="133" t="s">
        <v>25</v>
      </c>
      <c r="B31" s="134" t="n">
        <v>4260973.23</v>
      </c>
      <c r="C31" s="135" t="n">
        <v>4358966.24</v>
      </c>
      <c r="D31" s="132"/>
      <c r="E31" s="132"/>
      <c r="F31" s="132"/>
      <c r="G31" s="132"/>
    </row>
    <row r="32" customFormat="false" ht="15" hidden="false" customHeight="false" outlineLevel="0" collapsed="false">
      <c r="A32" s="129" t="s">
        <v>64</v>
      </c>
      <c r="B32" s="136" t="n">
        <v>5445205.5</v>
      </c>
      <c r="C32" s="137" t="n">
        <v>5445205.5</v>
      </c>
      <c r="D32" s="132"/>
      <c r="E32" s="132"/>
      <c r="F32" s="132"/>
      <c r="G32" s="132"/>
    </row>
    <row r="33" customFormat="false" ht="15" hidden="false" customHeight="false" outlineLevel="0" collapsed="false">
      <c r="A33" s="129" t="s">
        <v>65</v>
      </c>
      <c r="B33" s="136" t="n">
        <v>120162607.05</v>
      </c>
      <c r="C33" s="137" t="n">
        <v>120037554.29</v>
      </c>
      <c r="D33" s="132"/>
      <c r="E33" s="132"/>
      <c r="F33" s="132"/>
      <c r="G33" s="132"/>
    </row>
    <row r="34" customFormat="false" ht="14.25" hidden="false" customHeight="false" outlineLevel="0" collapsed="false">
      <c r="A34" s="133" t="s">
        <v>21</v>
      </c>
      <c r="B34" s="134" t="n">
        <v>12704175</v>
      </c>
      <c r="C34" s="135" t="n">
        <v>12685699.54</v>
      </c>
      <c r="D34" s="132"/>
      <c r="E34" s="132"/>
      <c r="F34" s="132"/>
      <c r="G34" s="132"/>
    </row>
    <row r="35" customFormat="false" ht="14.25" hidden="false" customHeight="false" outlineLevel="0" collapsed="false">
      <c r="A35" s="133" t="s">
        <v>22</v>
      </c>
      <c r="B35" s="134" t="n">
        <v>27730707</v>
      </c>
      <c r="C35" s="135" t="n">
        <v>27599712.57</v>
      </c>
      <c r="D35" s="132"/>
      <c r="E35" s="132"/>
      <c r="F35" s="132"/>
      <c r="G35" s="132"/>
    </row>
    <row r="36" customFormat="false" ht="14.25" hidden="false" customHeight="false" outlineLevel="0" collapsed="false">
      <c r="A36" s="133" t="s">
        <v>23</v>
      </c>
      <c r="B36" s="134" t="n">
        <v>12954510</v>
      </c>
      <c r="C36" s="135" t="n">
        <v>13037238.12</v>
      </c>
      <c r="D36" s="132"/>
      <c r="E36" s="132"/>
      <c r="F36" s="132"/>
      <c r="G36" s="132"/>
    </row>
    <row r="37" customFormat="false" ht="14.25" hidden="false" customHeight="false" outlineLevel="0" collapsed="false">
      <c r="A37" s="133" t="s">
        <v>24</v>
      </c>
      <c r="B37" s="134" t="n">
        <v>20585148</v>
      </c>
      <c r="C37" s="135" t="n">
        <v>20618673.99</v>
      </c>
      <c r="D37" s="132"/>
      <c r="E37" s="132"/>
      <c r="F37" s="132"/>
      <c r="G37" s="132"/>
    </row>
    <row r="38" customFormat="false" ht="14.25" hidden="false" customHeight="false" outlineLevel="0" collapsed="false">
      <c r="A38" s="133" t="s">
        <v>25</v>
      </c>
      <c r="B38" s="134" t="n">
        <v>46188067.05</v>
      </c>
      <c r="C38" s="135" t="n">
        <v>46096230.07</v>
      </c>
      <c r="D38" s="132"/>
      <c r="E38" s="132"/>
      <c r="F38" s="132"/>
      <c r="G38" s="132"/>
    </row>
    <row r="39" customFormat="false" ht="15" hidden="false" customHeight="false" outlineLevel="0" collapsed="false">
      <c r="A39" s="129" t="s">
        <v>66</v>
      </c>
      <c r="B39" s="136" t="n">
        <v>7742790.57</v>
      </c>
      <c r="C39" s="137" t="n">
        <v>7742790.57</v>
      </c>
      <c r="D39" s="132"/>
      <c r="E39" s="132"/>
      <c r="F39" s="132"/>
      <c r="G39" s="132"/>
    </row>
    <row r="40" customFormat="false" ht="15" hidden="false" customHeight="false" outlineLevel="0" collapsed="false">
      <c r="A40" s="139" t="s">
        <v>67</v>
      </c>
      <c r="B40" s="140" t="n">
        <f aca="false">SUM(B4,B8,B9,B15,B21,B26,B32,B33,B39)</f>
        <v>170191593.36</v>
      </c>
      <c r="C40" s="140" t="n">
        <f aca="false">SUM(C4,C8,C9,C15,C21,C26,C32,C33,C39)</f>
        <v>169990451.2</v>
      </c>
      <c r="D40" s="132"/>
      <c r="E40" s="132"/>
      <c r="F40" s="132"/>
      <c r="G40" s="132"/>
    </row>
    <row r="41" customFormat="false" ht="12.75" hidden="false" customHeight="false" outlineLevel="0" collapsed="false">
      <c r="C41" s="141"/>
    </row>
    <row r="42" customFormat="false" ht="12.75" hidden="false" customHeight="false" outlineLevel="0" collapsed="false">
      <c r="C42" s="141"/>
    </row>
    <row r="43" customFormat="false" ht="12.75" hidden="false" customHeight="false" outlineLevel="0" collapsed="false">
      <c r="C43" s="141"/>
    </row>
    <row r="44" customFormat="false" ht="12.75" hidden="false" customHeight="false" outlineLevel="0" collapsed="false">
      <c r="C44" s="141"/>
    </row>
    <row r="45" customFormat="false" ht="12.75" hidden="false" customHeight="false" outlineLevel="0" collapsed="false">
      <c r="C45" s="141"/>
    </row>
    <row r="46" customFormat="false" ht="12.75" hidden="false" customHeight="false" outlineLevel="0" collapsed="false">
      <c r="C46" s="141"/>
    </row>
    <row r="47" customFormat="false" ht="12.75" hidden="false" customHeight="false" outlineLevel="0" collapsed="false">
      <c r="C47" s="141"/>
    </row>
    <row r="48" customFormat="false" ht="12.75" hidden="false" customHeight="false" outlineLevel="0" collapsed="false">
      <c r="C48" s="141"/>
    </row>
    <row r="49" customFormat="false" ht="12.75" hidden="false" customHeight="false" outlineLevel="0" collapsed="false">
      <c r="C49" s="141"/>
    </row>
    <row r="50" customFormat="false" ht="12.75" hidden="false" customHeight="false" outlineLevel="0" collapsed="false">
      <c r="C50" s="141"/>
    </row>
    <row r="51" customFormat="false" ht="12.75" hidden="false" customHeight="false" outlineLevel="0" collapsed="false">
      <c r="C51" s="141"/>
    </row>
    <row r="52" customFormat="false" ht="12.75" hidden="false" customHeight="false" outlineLevel="0" collapsed="false">
      <c r="C52" s="141"/>
    </row>
    <row r="53" customFormat="false" ht="12.75" hidden="false" customHeight="false" outlineLevel="0" collapsed="false">
      <c r="C53" s="141"/>
    </row>
    <row r="54" customFormat="false" ht="12.75" hidden="false" customHeight="false" outlineLevel="0" collapsed="false">
      <c r="C54" s="141"/>
    </row>
    <row r="55" customFormat="false" ht="12.75" hidden="false" customHeight="false" outlineLevel="0" collapsed="false">
      <c r="C55" s="141"/>
    </row>
    <row r="56" customFormat="false" ht="12.75" hidden="false" customHeight="false" outlineLevel="0" collapsed="false">
      <c r="C56" s="141"/>
    </row>
    <row r="57" customFormat="false" ht="12.75" hidden="false" customHeight="false" outlineLevel="0" collapsed="false">
      <c r="C57" s="141"/>
    </row>
    <row r="58" customFormat="false" ht="12.75" hidden="false" customHeight="false" outlineLevel="0" collapsed="false">
      <c r="C58" s="141"/>
    </row>
    <row r="59" customFormat="false" ht="12.75" hidden="false" customHeight="false" outlineLevel="0" collapsed="false">
      <c r="C59" s="141"/>
    </row>
  </sheetData>
  <mergeCells count="2">
    <mergeCell ref="B1:C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2" width="14.28"/>
    <col collapsed="false" customWidth="true" hidden="false" outlineLevel="0" max="2" min="2" style="142" width="23.99"/>
    <col collapsed="false" customWidth="true" hidden="false" outlineLevel="0" max="3" min="3" style="142" width="10.13"/>
    <col collapsed="false" customWidth="true" hidden="true" outlineLevel="0" max="4" min="4" style="142" width="9.41"/>
    <col collapsed="false" customWidth="true" hidden="false" outlineLevel="0" max="5" min="5" style="142" width="10.41"/>
    <col collapsed="false" customWidth="true" hidden="false" outlineLevel="0" max="6" min="6" style="142" width="19.56"/>
    <col collapsed="false" customWidth="true" hidden="false" outlineLevel="0" max="7" min="7" style="142" width="8.28"/>
    <col collapsed="false" customWidth="true" hidden="false" outlineLevel="0" max="8" min="8" style="142" width="16.56"/>
    <col collapsed="false" customWidth="true" hidden="false" outlineLevel="0" max="9" min="9" style="142" width="8.41"/>
    <col collapsed="false" customWidth="true" hidden="false" outlineLevel="0" max="10" min="10" style="142" width="18.85"/>
    <col collapsed="false" customWidth="false" hidden="false" outlineLevel="0" max="11" min="11" style="142" width="9.14"/>
    <col collapsed="false" customWidth="true" hidden="false" outlineLevel="0" max="12" min="12" style="142" width="11.56"/>
    <col collapsed="false" customWidth="false" hidden="false" outlineLevel="0" max="257" min="13" style="142" width="9.14"/>
  </cols>
  <sheetData>
    <row r="1" s="126" customFormat="true" ht="40.5" hidden="false" customHeight="true" outlineLevel="0" collapsed="false">
      <c r="A1" s="143"/>
      <c r="B1" s="143"/>
      <c r="C1" s="143"/>
      <c r="D1" s="143"/>
      <c r="E1" s="143"/>
      <c r="F1" s="143"/>
      <c r="G1" s="144"/>
      <c r="H1" s="145" t="s">
        <v>68</v>
      </c>
      <c r="I1" s="145"/>
      <c r="J1" s="145"/>
      <c r="K1" s="146"/>
      <c r="L1" s="146"/>
      <c r="M1" s="146"/>
      <c r="N1" s="146"/>
    </row>
    <row r="2" customFormat="false" ht="29.25" hidden="false" customHeight="true" outlineLevel="0" collapsed="false">
      <c r="A2" s="147" t="s">
        <v>69</v>
      </c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23.25" hidden="false" customHeight="true" outlineLevel="0" collapsed="false">
      <c r="A3" s="148" t="s">
        <v>43</v>
      </c>
      <c r="B3" s="148" t="s">
        <v>70</v>
      </c>
      <c r="C3" s="149" t="s">
        <v>71</v>
      </c>
      <c r="D3" s="149"/>
      <c r="E3" s="148" t="s">
        <v>46</v>
      </c>
      <c r="F3" s="148"/>
      <c r="G3" s="148" t="s">
        <v>72</v>
      </c>
      <c r="H3" s="148"/>
      <c r="I3" s="148" t="s">
        <v>73</v>
      </c>
      <c r="J3" s="148"/>
    </row>
    <row r="4" customFormat="false" ht="15.75" hidden="false" customHeight="true" outlineLevel="0" collapsed="false">
      <c r="A4" s="148"/>
      <c r="B4" s="148"/>
      <c r="C4" s="149"/>
      <c r="D4" s="149"/>
      <c r="E4" s="148" t="s">
        <v>17</v>
      </c>
      <c r="F4" s="148" t="s">
        <v>74</v>
      </c>
      <c r="G4" s="148" t="s">
        <v>17</v>
      </c>
      <c r="H4" s="148" t="s">
        <v>74</v>
      </c>
      <c r="I4" s="148" t="s">
        <v>17</v>
      </c>
      <c r="J4" s="148" t="s">
        <v>74</v>
      </c>
    </row>
    <row r="5" customFormat="false" ht="16.5" hidden="false" customHeight="true" outlineLevel="0" collapsed="false">
      <c r="A5" s="148" t="s">
        <v>75</v>
      </c>
      <c r="B5" s="150" t="s">
        <v>76</v>
      </c>
      <c r="C5" s="151" t="n">
        <v>5</v>
      </c>
      <c r="D5" s="151" t="n">
        <v>134259.71</v>
      </c>
      <c r="E5" s="152" t="n">
        <v>35</v>
      </c>
      <c r="F5" s="153" t="n">
        <v>4306498.7</v>
      </c>
      <c r="G5" s="152"/>
      <c r="H5" s="154"/>
      <c r="I5" s="152" t="n">
        <v>35</v>
      </c>
      <c r="J5" s="155" t="n">
        <v>4306498.7</v>
      </c>
      <c r="L5" s="156"/>
    </row>
    <row r="6" customFormat="false" ht="16.5" hidden="false" customHeight="true" outlineLevel="0" collapsed="false">
      <c r="A6" s="148"/>
      <c r="B6" s="148" t="s">
        <v>77</v>
      </c>
      <c r="C6" s="151" t="n">
        <v>7</v>
      </c>
      <c r="D6" s="151" t="n">
        <v>134259.71</v>
      </c>
      <c r="E6" s="152" t="n">
        <v>39</v>
      </c>
      <c r="F6" s="153" t="n">
        <v>5236128.69</v>
      </c>
      <c r="G6" s="152" t="n">
        <v>1</v>
      </c>
      <c r="H6" s="154" t="n">
        <f aca="false">G6*[1]тарифы!E8</f>
        <v>134259.71</v>
      </c>
      <c r="I6" s="157" t="n">
        <f aca="false">E6+G6</f>
        <v>40</v>
      </c>
      <c r="J6" s="158" t="n">
        <f aca="false">F6+H6</f>
        <v>5370388.4</v>
      </c>
      <c r="L6" s="156"/>
    </row>
    <row r="7" customFormat="false" ht="16.5" hidden="false" customHeight="true" outlineLevel="0" collapsed="false">
      <c r="A7" s="148"/>
      <c r="B7" s="148"/>
      <c r="C7" s="151" t="n">
        <v>9</v>
      </c>
      <c r="D7" s="151" t="n">
        <v>132747.22</v>
      </c>
      <c r="E7" s="159" t="n">
        <v>8</v>
      </c>
      <c r="F7" s="153" t="n">
        <v>1061977.76</v>
      </c>
      <c r="G7" s="152" t="n">
        <v>1</v>
      </c>
      <c r="H7" s="154" t="n">
        <f aca="false">G7*[1]тарифы!E9</f>
        <v>132747.22</v>
      </c>
      <c r="I7" s="157" t="n">
        <f aca="false">E7+G7</f>
        <v>9</v>
      </c>
      <c r="J7" s="158" t="n">
        <f aca="false">F7+H7</f>
        <v>1194724.98</v>
      </c>
      <c r="L7" s="156"/>
    </row>
    <row r="8" customFormat="false" ht="16.5" hidden="false" customHeight="true" outlineLevel="0" collapsed="false">
      <c r="A8" s="148"/>
      <c r="B8" s="160" t="s">
        <v>78</v>
      </c>
      <c r="C8" s="151" t="n">
        <v>12</v>
      </c>
      <c r="D8" s="151"/>
      <c r="E8" s="159" t="n">
        <v>15</v>
      </c>
      <c r="F8" s="153" t="n">
        <v>1584850.95</v>
      </c>
      <c r="G8" s="152" t="n">
        <v>-3</v>
      </c>
      <c r="H8" s="154" t="n">
        <f aca="false">G8*[1]тарифы!E12</f>
        <v>-316970.19</v>
      </c>
      <c r="I8" s="157" t="n">
        <f aca="false">E8+G8</f>
        <v>12</v>
      </c>
      <c r="J8" s="158" t="n">
        <f aca="false">F8+H8</f>
        <v>1267880.76</v>
      </c>
      <c r="L8" s="156"/>
    </row>
    <row r="9" customFormat="false" ht="16.5" hidden="false" customHeight="true" outlineLevel="0" collapsed="false">
      <c r="A9" s="148"/>
      <c r="B9" s="160"/>
      <c r="C9" s="151" t="n">
        <v>14</v>
      </c>
      <c r="D9" s="151"/>
      <c r="E9" s="159" t="n">
        <v>75</v>
      </c>
      <c r="F9" s="153" t="n">
        <v>8278107.75</v>
      </c>
      <c r="G9" s="152" t="n">
        <v>1</v>
      </c>
      <c r="H9" s="154" t="n">
        <f aca="false">G9*[1]тарифы!E13</f>
        <v>110374.77</v>
      </c>
      <c r="I9" s="157" t="n">
        <f aca="false">E9+G9</f>
        <v>76</v>
      </c>
      <c r="J9" s="158" t="n">
        <f aca="false">F9+H9</f>
        <v>8388482.52</v>
      </c>
      <c r="L9" s="156"/>
    </row>
    <row r="10" customFormat="false" ht="16.5" hidden="false" customHeight="true" outlineLevel="0" collapsed="false">
      <c r="A10" s="148"/>
      <c r="B10" s="160" t="s">
        <v>79</v>
      </c>
      <c r="C10" s="151" t="n">
        <v>16</v>
      </c>
      <c r="D10" s="151"/>
      <c r="E10" s="159" t="n">
        <v>335</v>
      </c>
      <c r="F10" s="153" t="n">
        <v>13762486.75</v>
      </c>
      <c r="G10" s="152" t="n">
        <v>-3</v>
      </c>
      <c r="H10" s="154" t="n">
        <f aca="false">G10*[1]тарифы!E15</f>
        <v>-123246.15</v>
      </c>
      <c r="I10" s="157" t="n">
        <f aca="false">E10+G10</f>
        <v>332</v>
      </c>
      <c r="J10" s="158" t="n">
        <f aca="false">F10+H10</f>
        <v>13639240.6</v>
      </c>
      <c r="L10" s="156"/>
    </row>
    <row r="11" customFormat="false" ht="16.5" hidden="false" customHeight="true" outlineLevel="0" collapsed="false">
      <c r="A11" s="148"/>
      <c r="B11" s="160"/>
      <c r="C11" s="151" t="n">
        <v>17</v>
      </c>
      <c r="D11" s="151"/>
      <c r="E11" s="159" t="n">
        <v>16</v>
      </c>
      <c r="F11" s="153" t="n">
        <v>1136579.52</v>
      </c>
      <c r="G11" s="152" t="n">
        <v>5</v>
      </c>
      <c r="H11" s="154" t="n">
        <f aca="false">G11*[1]тарифы!E16</f>
        <v>355181.1</v>
      </c>
      <c r="I11" s="157" t="n">
        <f aca="false">E11+G11</f>
        <v>21</v>
      </c>
      <c r="J11" s="158" t="n">
        <f aca="false">F11+H11</f>
        <v>1491760.62</v>
      </c>
      <c r="L11" s="156"/>
    </row>
    <row r="12" customFormat="false" ht="16.5" hidden="false" customHeight="true" outlineLevel="0" collapsed="false">
      <c r="A12" s="148"/>
      <c r="B12" s="148" t="s">
        <v>80</v>
      </c>
      <c r="C12" s="151" t="n">
        <v>20</v>
      </c>
      <c r="D12" s="151"/>
      <c r="E12" s="159" t="n">
        <v>50</v>
      </c>
      <c r="F12" s="153" t="n">
        <v>5445205.5</v>
      </c>
      <c r="G12" s="152"/>
      <c r="H12" s="154"/>
      <c r="I12" s="157" t="n">
        <f aca="false">E12+G12</f>
        <v>50</v>
      </c>
      <c r="J12" s="158" t="n">
        <f aca="false">F12+H12</f>
        <v>5445205.5</v>
      </c>
      <c r="L12" s="156"/>
    </row>
    <row r="13" customFormat="false" ht="16.5" hidden="false" customHeight="true" outlineLevel="0" collapsed="false">
      <c r="A13" s="148"/>
      <c r="B13" s="148" t="s">
        <v>81</v>
      </c>
      <c r="C13" s="151" t="n">
        <v>21</v>
      </c>
      <c r="D13" s="151"/>
      <c r="E13" s="159" t="n">
        <v>591</v>
      </c>
      <c r="F13" s="153" t="n">
        <v>101087801.85</v>
      </c>
      <c r="G13" s="152" t="n">
        <v>4</v>
      </c>
      <c r="H13" s="154" t="n">
        <f aca="false">G13*[1]тарифы!E19</f>
        <v>684181.4</v>
      </c>
      <c r="I13" s="157" t="n">
        <f aca="false">E13+G13</f>
        <v>595</v>
      </c>
      <c r="J13" s="158" t="n">
        <f aca="false">F13+H13</f>
        <v>101771983.25</v>
      </c>
      <c r="L13" s="156"/>
    </row>
    <row r="14" customFormat="false" ht="16.5" hidden="false" customHeight="true" outlineLevel="0" collapsed="false">
      <c r="A14" s="148"/>
      <c r="B14" s="148"/>
      <c r="C14" s="151" t="n">
        <v>22</v>
      </c>
      <c r="D14" s="151"/>
      <c r="E14" s="159" t="n">
        <v>165</v>
      </c>
      <c r="F14" s="153" t="n">
        <v>19074805.2</v>
      </c>
      <c r="G14" s="152" t="n">
        <v>-7</v>
      </c>
      <c r="H14" s="154" t="n">
        <f aca="false">G14*[1]тарифы!E20</f>
        <v>-809234.16</v>
      </c>
      <c r="I14" s="157" t="n">
        <f aca="false">E14+G14</f>
        <v>158</v>
      </c>
      <c r="J14" s="158" t="n">
        <f aca="false">F14+H14</f>
        <v>18265571.04</v>
      </c>
      <c r="L14" s="156"/>
    </row>
    <row r="15" customFormat="false" ht="16.5" hidden="false" customHeight="true" outlineLevel="0" collapsed="false">
      <c r="A15" s="148"/>
      <c r="B15" s="161" t="s">
        <v>82</v>
      </c>
      <c r="C15" s="151" t="n">
        <v>28</v>
      </c>
      <c r="D15" s="151"/>
      <c r="E15" s="159" t="n">
        <v>111</v>
      </c>
      <c r="F15" s="153" t="n">
        <v>7742790.57</v>
      </c>
      <c r="G15" s="152"/>
      <c r="H15" s="154"/>
      <c r="I15" s="157" t="n">
        <f aca="false">E15+G15</f>
        <v>111</v>
      </c>
      <c r="J15" s="158" t="n">
        <f aca="false">F15+H15</f>
        <v>7742790.57</v>
      </c>
      <c r="L15" s="156"/>
    </row>
    <row r="16" customFormat="false" ht="24.75" hidden="false" customHeight="true" outlineLevel="0" collapsed="false">
      <c r="A16" s="148"/>
      <c r="B16" s="161" t="s">
        <v>83</v>
      </c>
      <c r="C16" s="151" t="n">
        <v>3</v>
      </c>
      <c r="D16" s="151"/>
      <c r="E16" s="159" t="n">
        <v>10</v>
      </c>
      <c r="F16" s="153" t="n">
        <v>1052233.4</v>
      </c>
      <c r="G16" s="152" t="n">
        <v>-3</v>
      </c>
      <c r="H16" s="154" t="n">
        <f aca="false">G16*[1]тарифы!E6</f>
        <v>-315670.02</v>
      </c>
      <c r="I16" s="157" t="n">
        <f aca="false">E16+G16</f>
        <v>7</v>
      </c>
      <c r="J16" s="158" t="n">
        <f aca="false">F16+H16</f>
        <v>736563.38</v>
      </c>
      <c r="L16" s="156"/>
    </row>
    <row r="17" customFormat="false" ht="16.5" hidden="false" customHeight="true" outlineLevel="0" collapsed="false">
      <c r="A17" s="148"/>
      <c r="B17" s="161" t="s">
        <v>84</v>
      </c>
      <c r="C17" s="151" t="n">
        <v>15</v>
      </c>
      <c r="D17" s="151"/>
      <c r="E17" s="159" t="n">
        <v>8</v>
      </c>
      <c r="F17" s="153" t="n">
        <v>422126.72</v>
      </c>
      <c r="G17" s="152" t="n">
        <v>-1</v>
      </c>
      <c r="H17" s="154" t="n">
        <f aca="false">G17*[1]тарифы!E14</f>
        <v>-52765.84</v>
      </c>
      <c r="I17" s="157" t="n">
        <f aca="false">E17+G17</f>
        <v>7</v>
      </c>
      <c r="J17" s="158" t="n">
        <f aca="false">F17+H17</f>
        <v>369360.88</v>
      </c>
      <c r="L17" s="156"/>
    </row>
    <row r="18" customFormat="false" ht="16.5" hidden="false" customHeight="true" outlineLevel="0" collapsed="false">
      <c r="A18" s="162" t="s">
        <v>85</v>
      </c>
      <c r="B18" s="162"/>
      <c r="C18" s="162"/>
      <c r="D18" s="162"/>
      <c r="E18" s="163" t="n">
        <f aca="false">SUM(E5:E17)</f>
        <v>1458</v>
      </c>
      <c r="F18" s="164" t="n">
        <f aca="false">SUM(F5:F17)</f>
        <v>170191593.36</v>
      </c>
      <c r="G18" s="165" t="n">
        <f aca="false">SUM(G5:G17)</f>
        <v>-5</v>
      </c>
      <c r="H18" s="166" t="n">
        <f aca="false">SUM(H5:H17)</f>
        <v>-201142.16</v>
      </c>
      <c r="I18" s="165" t="n">
        <f aca="false">SUM(I5:I17)</f>
        <v>1453</v>
      </c>
      <c r="J18" s="166" t="n">
        <f aca="false">SUM(J5:J17)</f>
        <v>169990451.2</v>
      </c>
    </row>
    <row r="19" customFormat="false" ht="14.25" hidden="true" customHeight="false" outlineLevel="0" collapsed="false">
      <c r="A19" s="167"/>
      <c r="B19" s="167"/>
      <c r="C19" s="167"/>
      <c r="D19" s="167"/>
      <c r="E19" s="167"/>
      <c r="F19" s="167" t="n">
        <v>43777925.3</v>
      </c>
      <c r="G19" s="168" t="n">
        <f aca="false">H19/F21</f>
        <v>75</v>
      </c>
      <c r="H19" s="169" t="n">
        <v>5327716.5</v>
      </c>
      <c r="I19" s="167"/>
      <c r="J19" s="167"/>
    </row>
    <row r="20" customFormat="false" ht="14.25" hidden="true" customHeight="false" outlineLevel="0" collapsed="false">
      <c r="A20" s="167"/>
      <c r="B20" s="167"/>
      <c r="C20" s="167"/>
      <c r="D20" s="167"/>
      <c r="E20" s="167"/>
      <c r="F20" s="167"/>
      <c r="G20" s="170"/>
      <c r="H20" s="167"/>
      <c r="I20" s="167"/>
      <c r="J20" s="167"/>
    </row>
    <row r="21" customFormat="false" ht="14.25" hidden="true" customHeight="false" outlineLevel="0" collapsed="false">
      <c r="A21" s="167"/>
      <c r="B21" s="167"/>
      <c r="C21" s="167"/>
      <c r="D21" s="167"/>
      <c r="E21" s="167" t="n">
        <v>17</v>
      </c>
      <c r="F21" s="167" t="n">
        <v>71036.22</v>
      </c>
      <c r="G21" s="167" t="n">
        <v>16</v>
      </c>
      <c r="H21" s="167" t="n">
        <v>41082.05</v>
      </c>
      <c r="I21" s="167"/>
      <c r="J21" s="167"/>
    </row>
    <row r="22" customFormat="false" ht="14.25" hidden="true" customHeight="false" outlineLevel="0" collapsed="false">
      <c r="A22" s="167"/>
      <c r="B22" s="167"/>
      <c r="C22" s="167"/>
      <c r="D22" s="167"/>
      <c r="E22" s="167"/>
      <c r="F22" s="168" t="e">
        <f aca="false">F21*#REF!</f>
        <v>#REF!</v>
      </c>
      <c r="G22" s="167"/>
      <c r="H22" s="171" t="e">
        <f aca="false">#REF!*H21</f>
        <v>#REF!</v>
      </c>
      <c r="I22" s="167"/>
      <c r="J22" s="167"/>
    </row>
    <row r="23" customFormat="false" ht="14.25" hidden="false" customHeight="false" outlineLevel="0" collapsed="false">
      <c r="A23" s="167"/>
      <c r="B23" s="167"/>
      <c r="C23" s="167"/>
      <c r="D23" s="167"/>
      <c r="E23" s="167"/>
      <c r="F23" s="172" t="s">
        <v>86</v>
      </c>
      <c r="G23" s="172"/>
      <c r="H23" s="173" t="n">
        <f aca="false">H25+H27</f>
        <v>498941.88</v>
      </c>
      <c r="I23" s="167"/>
      <c r="J23" s="167"/>
    </row>
    <row r="25" customFormat="false" ht="14.25" hidden="true" customHeight="false" outlineLevel="0" collapsed="false">
      <c r="H25" s="174" t="n">
        <f aca="false">H6+H7</f>
        <v>267006.93</v>
      </c>
    </row>
    <row r="26" customFormat="false" ht="14.25" hidden="true" customHeight="false" outlineLevel="0" collapsed="false">
      <c r="H26" s="174" t="n">
        <f aca="false">H8+H9</f>
        <v>-206595.42</v>
      </c>
    </row>
    <row r="27" customFormat="false" ht="14.25" hidden="true" customHeight="false" outlineLevel="0" collapsed="false">
      <c r="H27" s="174" t="n">
        <f aca="false">H10+H11</f>
        <v>231934.95</v>
      </c>
    </row>
    <row r="28" customFormat="false" ht="14.25" hidden="true" customHeight="false" outlineLevel="0" collapsed="false">
      <c r="H28" s="174" t="n">
        <f aca="false">H13+H14</f>
        <v>-125052.76</v>
      </c>
    </row>
  </sheetData>
  <mergeCells count="13">
    <mergeCell ref="H1:J1"/>
    <mergeCell ref="A2:J2"/>
    <mergeCell ref="A3:A4"/>
    <mergeCell ref="B3:B4"/>
    <mergeCell ref="C3:C4"/>
    <mergeCell ref="E3:F3"/>
    <mergeCell ref="G3:H3"/>
    <mergeCell ref="I3:J3"/>
    <mergeCell ref="A5:A17"/>
    <mergeCell ref="B6:B7"/>
    <mergeCell ref="B8:B9"/>
    <mergeCell ref="B10:B11"/>
    <mergeCell ref="B13:B1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766" activePane="bottomRight" state="frozen"/>
      <selection pane="topLeft" activeCell="A1" activeCellId="0" sqref="A1"/>
      <selection pane="topRight" activeCell="D1" activeCellId="0" sqref="D1"/>
      <selection pane="bottomLeft" activeCell="A766" activeCellId="0" sqref="A766"/>
      <selection pane="bottomRight" activeCell="O840" activeCellId="0" sqref="O8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11.42"/>
    <col collapsed="false" customWidth="true" hidden="false" outlineLevel="0" max="2" min="2" style="176" width="12.56"/>
    <col collapsed="false" customWidth="true" hidden="false" outlineLevel="0" max="3" min="3" style="176" width="3.14"/>
    <col collapsed="false" customWidth="true" hidden="false" outlineLevel="0" max="4" min="4" style="176" width="9.7"/>
    <col collapsed="false" customWidth="true" hidden="false" outlineLevel="0" max="5" min="5" style="176" width="10.28"/>
    <col collapsed="false" customWidth="true" hidden="false" outlineLevel="0" max="6" min="6" style="176" width="11.13"/>
    <col collapsed="false" customWidth="true" hidden="false" outlineLevel="0" max="7" min="7" style="176" width="12.7"/>
    <col collapsed="false" customWidth="true" hidden="false" outlineLevel="0" max="8" min="8" style="176" width="8.85"/>
    <col collapsed="false" customWidth="true" hidden="false" outlineLevel="0" max="9" min="9" style="176" width="9.7"/>
    <col collapsed="false" customWidth="true" hidden="false" outlineLevel="0" max="10" min="10" style="176" width="11.99"/>
    <col collapsed="false" customWidth="true" hidden="false" outlineLevel="0" max="11" min="11" style="176" width="10.71"/>
    <col collapsed="false" customWidth="true" hidden="false" outlineLevel="0" max="12" min="12" style="176" width="12.42"/>
    <col collapsed="false" customWidth="true" hidden="false" outlineLevel="0" max="13" min="13" style="176" width="12.85"/>
    <col collapsed="false" customWidth="true" hidden="false" outlineLevel="0" max="14" min="14" style="176" width="11.28"/>
    <col collapsed="false" customWidth="true" hidden="false" outlineLevel="0" max="15" min="15" style="176" width="12.28"/>
  </cols>
  <sheetData>
    <row r="1" customFormat="false" ht="42" hidden="false" customHeight="true" outlineLevel="0" collapsed="false">
      <c r="M1" s="177" t="s">
        <v>87</v>
      </c>
      <c r="N1" s="177"/>
      <c r="O1" s="177"/>
    </row>
    <row r="2" customFormat="false" ht="28.5" hidden="false" customHeight="true" outlineLevel="0" collapsed="false">
      <c r="A2" s="178" t="s">
        <v>88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</row>
    <row r="3" customFormat="false" ht="12.75" hidden="false" customHeight="true" outlineLevel="0" collapsed="false">
      <c r="A3" s="179" t="s">
        <v>89</v>
      </c>
      <c r="B3" s="180" t="s">
        <v>90</v>
      </c>
      <c r="C3" s="180"/>
      <c r="D3" s="179" t="s">
        <v>91</v>
      </c>
      <c r="E3" s="179"/>
      <c r="F3" s="179"/>
      <c r="G3" s="179"/>
      <c r="H3" s="179"/>
      <c r="I3" s="179"/>
      <c r="J3" s="179" t="s">
        <v>92</v>
      </c>
      <c r="K3" s="179"/>
      <c r="L3" s="179"/>
      <c r="M3" s="179"/>
      <c r="N3" s="179"/>
      <c r="O3" s="179"/>
    </row>
    <row r="4" customFormat="false" ht="78.75" hidden="false" customHeight="true" outlineLevel="0" collapsed="false">
      <c r="A4" s="179"/>
      <c r="B4" s="180"/>
      <c r="C4" s="180"/>
      <c r="D4" s="181" t="s">
        <v>93</v>
      </c>
      <c r="E4" s="181" t="s">
        <v>24</v>
      </c>
      <c r="F4" s="181" t="s">
        <v>94</v>
      </c>
      <c r="G4" s="182" t="s">
        <v>95</v>
      </c>
      <c r="H4" s="181" t="s">
        <v>23</v>
      </c>
      <c r="I4" s="181" t="s">
        <v>96</v>
      </c>
      <c r="J4" s="181" t="s">
        <v>93</v>
      </c>
      <c r="K4" s="181" t="s">
        <v>24</v>
      </c>
      <c r="L4" s="181" t="s">
        <v>94</v>
      </c>
      <c r="M4" s="182" t="s">
        <v>95</v>
      </c>
      <c r="N4" s="181" t="s">
        <v>23</v>
      </c>
      <c r="O4" s="181" t="s">
        <v>96</v>
      </c>
    </row>
    <row r="5" customFormat="false" ht="12.75" hidden="false" customHeight="true" outlineLevel="0" collapsed="false">
      <c r="A5" s="183" t="s">
        <v>97</v>
      </c>
      <c r="B5" s="184" t="s">
        <v>98</v>
      </c>
      <c r="C5" s="179" t="s">
        <v>99</v>
      </c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</row>
    <row r="6" customFormat="false" ht="12.75" hidden="false" customHeight="false" outlineLevel="0" collapsed="false">
      <c r="A6" s="183"/>
      <c r="B6" s="184" t="s">
        <v>98</v>
      </c>
      <c r="C6" s="179" t="s">
        <v>100</v>
      </c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</row>
    <row r="7" customFormat="false" ht="12.75" hidden="false" customHeight="false" outlineLevel="0" collapsed="false">
      <c r="A7" s="183"/>
      <c r="B7" s="184" t="s">
        <v>101</v>
      </c>
      <c r="C7" s="179" t="s">
        <v>99</v>
      </c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</row>
    <row r="8" customFormat="false" ht="12.75" hidden="false" customHeight="false" outlineLevel="0" collapsed="false">
      <c r="A8" s="183"/>
      <c r="B8" s="184" t="s">
        <v>101</v>
      </c>
      <c r="C8" s="179" t="s">
        <v>100</v>
      </c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</row>
    <row r="9" customFormat="false" ht="12.75" hidden="false" customHeight="false" outlineLevel="0" collapsed="false">
      <c r="A9" s="183"/>
      <c r="B9" s="184" t="s">
        <v>102</v>
      </c>
      <c r="C9" s="179" t="s">
        <v>99</v>
      </c>
      <c r="D9" s="185"/>
      <c r="E9" s="186" t="n">
        <v>1</v>
      </c>
      <c r="F9" s="185"/>
      <c r="G9" s="185"/>
      <c r="H9" s="185"/>
      <c r="I9" s="186" t="n">
        <v>1</v>
      </c>
      <c r="J9" s="185"/>
      <c r="K9" s="186" t="n">
        <v>316</v>
      </c>
      <c r="L9" s="185"/>
      <c r="M9" s="185"/>
      <c r="N9" s="185"/>
      <c r="O9" s="186" t="n">
        <v>316</v>
      </c>
    </row>
    <row r="10" customFormat="false" ht="12.75" hidden="false" customHeight="false" outlineLevel="0" collapsed="false">
      <c r="A10" s="183"/>
      <c r="B10" s="184" t="s">
        <v>102</v>
      </c>
      <c r="C10" s="179" t="s">
        <v>100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</row>
    <row r="11" customFormat="false" ht="12.75" hidden="false" customHeight="false" outlineLevel="0" collapsed="false">
      <c r="A11" s="183"/>
      <c r="B11" s="184" t="s">
        <v>103</v>
      </c>
      <c r="C11" s="179" t="s">
        <v>99</v>
      </c>
      <c r="D11" s="186" t="n">
        <v>61</v>
      </c>
      <c r="E11" s="186" t="n">
        <v>12</v>
      </c>
      <c r="F11" s="186" t="n">
        <v>15</v>
      </c>
      <c r="G11" s="186" t="n">
        <v>38</v>
      </c>
      <c r="H11" s="186" t="n">
        <v>3</v>
      </c>
      <c r="I11" s="186" t="n">
        <v>129</v>
      </c>
      <c r="J11" s="187" t="n">
        <v>6059</v>
      </c>
      <c r="K11" s="187" t="n">
        <v>1192</v>
      </c>
      <c r="L11" s="187" t="n">
        <v>1490</v>
      </c>
      <c r="M11" s="187" t="n">
        <v>3775</v>
      </c>
      <c r="N11" s="186" t="n">
        <v>298</v>
      </c>
      <c r="O11" s="187" t="n">
        <v>12814</v>
      </c>
    </row>
    <row r="12" customFormat="false" ht="12.75" hidden="false" customHeight="false" outlineLevel="0" collapsed="false">
      <c r="A12" s="183"/>
      <c r="B12" s="184" t="s">
        <v>103</v>
      </c>
      <c r="C12" s="179" t="s">
        <v>100</v>
      </c>
      <c r="D12" s="186" t="n">
        <v>46</v>
      </c>
      <c r="E12" s="186" t="n">
        <v>13</v>
      </c>
      <c r="F12" s="186" t="n">
        <v>18</v>
      </c>
      <c r="G12" s="186" t="n">
        <v>25</v>
      </c>
      <c r="H12" s="186" t="n">
        <v>5</v>
      </c>
      <c r="I12" s="186" t="n">
        <v>107</v>
      </c>
      <c r="J12" s="187" t="n">
        <v>8913</v>
      </c>
      <c r="K12" s="187" t="n">
        <v>2519</v>
      </c>
      <c r="L12" s="187" t="n">
        <v>3488</v>
      </c>
      <c r="M12" s="187" t="n">
        <v>4844</v>
      </c>
      <c r="N12" s="186" t="n">
        <v>969</v>
      </c>
      <c r="O12" s="187" t="n">
        <v>20733</v>
      </c>
    </row>
    <row r="13" customFormat="false" ht="12.75" hidden="false" customHeight="false" outlineLevel="0" collapsed="false">
      <c r="A13" s="183"/>
      <c r="B13" s="184" t="s">
        <v>104</v>
      </c>
      <c r="C13" s="179" t="s">
        <v>99</v>
      </c>
      <c r="D13" s="187" t="n">
        <v>2430</v>
      </c>
      <c r="E13" s="186" t="n">
        <v>794</v>
      </c>
      <c r="F13" s="186" t="n">
        <v>576</v>
      </c>
      <c r="G13" s="187" t="n">
        <v>1163</v>
      </c>
      <c r="H13" s="186" t="n">
        <v>118</v>
      </c>
      <c r="I13" s="187" t="n">
        <v>5081</v>
      </c>
      <c r="J13" s="187" t="n">
        <v>238171</v>
      </c>
      <c r="K13" s="187" t="n">
        <v>77822</v>
      </c>
      <c r="L13" s="187" t="n">
        <v>56455</v>
      </c>
      <c r="M13" s="187" t="n">
        <v>113989</v>
      </c>
      <c r="N13" s="187" t="n">
        <v>11566</v>
      </c>
      <c r="O13" s="187" t="n">
        <v>498003</v>
      </c>
    </row>
    <row r="14" customFormat="false" ht="12.75" hidden="false" customHeight="false" outlineLevel="0" collapsed="false">
      <c r="A14" s="183"/>
      <c r="B14" s="184" t="s">
        <v>105</v>
      </c>
      <c r="C14" s="179" t="s">
        <v>100</v>
      </c>
      <c r="D14" s="187" t="n">
        <v>2922</v>
      </c>
      <c r="E14" s="186" t="n">
        <v>873</v>
      </c>
      <c r="F14" s="186" t="n">
        <v>661</v>
      </c>
      <c r="G14" s="187" t="n">
        <v>1355</v>
      </c>
      <c r="H14" s="186" t="n">
        <v>163</v>
      </c>
      <c r="I14" s="187" t="n">
        <v>5974</v>
      </c>
      <c r="J14" s="187" t="n">
        <v>583699</v>
      </c>
      <c r="K14" s="187" t="n">
        <v>174391</v>
      </c>
      <c r="L14" s="187" t="n">
        <v>132041</v>
      </c>
      <c r="M14" s="187" t="n">
        <v>270675</v>
      </c>
      <c r="N14" s="187" t="n">
        <v>32561</v>
      </c>
      <c r="O14" s="187" t="n">
        <v>1193367</v>
      </c>
    </row>
    <row r="15" customFormat="false" ht="12.75" hidden="false" customHeight="false" outlineLevel="0" collapsed="false">
      <c r="A15" s="183"/>
      <c r="B15" s="184" t="s">
        <v>106</v>
      </c>
      <c r="C15" s="179" t="s">
        <v>99</v>
      </c>
      <c r="D15" s="186" t="n">
        <v>549</v>
      </c>
      <c r="E15" s="186" t="n">
        <v>173</v>
      </c>
      <c r="F15" s="186" t="n">
        <v>81</v>
      </c>
      <c r="G15" s="186" t="n">
        <v>343</v>
      </c>
      <c r="H15" s="186" t="n">
        <v>16</v>
      </c>
      <c r="I15" s="187" t="n">
        <v>1162</v>
      </c>
      <c r="J15" s="187" t="n">
        <v>93446</v>
      </c>
      <c r="K15" s="187" t="n">
        <v>29447</v>
      </c>
      <c r="L15" s="187" t="n">
        <v>13787</v>
      </c>
      <c r="M15" s="187" t="n">
        <v>58383</v>
      </c>
      <c r="N15" s="187" t="n">
        <v>2723</v>
      </c>
      <c r="O15" s="187" t="n">
        <v>197786</v>
      </c>
    </row>
    <row r="16" customFormat="false" ht="12.75" hidden="false" customHeight="false" outlineLevel="0" collapsed="false">
      <c r="A16" s="183"/>
      <c r="B16" s="184" t="s">
        <v>107</v>
      </c>
      <c r="C16" s="179" t="s">
        <v>100</v>
      </c>
      <c r="D16" s="187" t="n">
        <v>1527</v>
      </c>
      <c r="E16" s="186" t="n">
        <v>439</v>
      </c>
      <c r="F16" s="186" t="n">
        <v>237</v>
      </c>
      <c r="G16" s="186" t="n">
        <v>955</v>
      </c>
      <c r="H16" s="186" t="n">
        <v>45</v>
      </c>
      <c r="I16" s="187" t="n">
        <v>3203</v>
      </c>
      <c r="J16" s="187" t="n">
        <v>333266</v>
      </c>
      <c r="K16" s="187" t="n">
        <v>95811</v>
      </c>
      <c r="L16" s="187" t="n">
        <v>51725</v>
      </c>
      <c r="M16" s="187" t="n">
        <v>208428</v>
      </c>
      <c r="N16" s="187" t="n">
        <v>9821</v>
      </c>
      <c r="O16" s="187" t="n">
        <v>699051</v>
      </c>
    </row>
    <row r="17" customFormat="false" ht="12.75" hidden="false" customHeight="true" outlineLevel="0" collapsed="false">
      <c r="A17" s="183"/>
      <c r="B17" s="184" t="s">
        <v>96</v>
      </c>
      <c r="C17" s="184"/>
      <c r="D17" s="187" t="n">
        <v>7535</v>
      </c>
      <c r="E17" s="187" t="n">
        <v>2305</v>
      </c>
      <c r="F17" s="187" t="n">
        <v>1588</v>
      </c>
      <c r="G17" s="187" t="n">
        <v>3879</v>
      </c>
      <c r="H17" s="186" t="n">
        <v>350</v>
      </c>
      <c r="I17" s="188" t="n">
        <v>15657</v>
      </c>
      <c r="J17" s="187" t="n">
        <v>1263554</v>
      </c>
      <c r="K17" s="187" t="n">
        <v>381498</v>
      </c>
      <c r="L17" s="187" t="n">
        <v>258986</v>
      </c>
      <c r="M17" s="187" t="n">
        <v>660094</v>
      </c>
      <c r="N17" s="187" t="n">
        <v>57938</v>
      </c>
      <c r="O17" s="189" t="n">
        <v>2622070</v>
      </c>
    </row>
    <row r="18" customFormat="false" ht="12.75" hidden="false" customHeight="true" outlineLevel="0" collapsed="false">
      <c r="A18" s="183" t="s">
        <v>108</v>
      </c>
      <c r="B18" s="184" t="s">
        <v>98</v>
      </c>
      <c r="C18" s="179" t="s">
        <v>99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</row>
    <row r="19" customFormat="false" ht="12.75" hidden="false" customHeight="false" outlineLevel="0" collapsed="false">
      <c r="A19" s="183"/>
      <c r="B19" s="184" t="s">
        <v>98</v>
      </c>
      <c r="C19" s="179" t="s">
        <v>100</v>
      </c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</row>
    <row r="20" customFormat="false" ht="12.75" hidden="false" customHeight="false" outlineLevel="0" collapsed="false">
      <c r="A20" s="183"/>
      <c r="B20" s="184" t="s">
        <v>101</v>
      </c>
      <c r="C20" s="179" t="s">
        <v>99</v>
      </c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</row>
    <row r="21" customFormat="false" ht="12.75" hidden="false" customHeight="false" outlineLevel="0" collapsed="false">
      <c r="A21" s="183"/>
      <c r="B21" s="184" t="s">
        <v>101</v>
      </c>
      <c r="C21" s="179" t="s">
        <v>100</v>
      </c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</row>
    <row r="22" customFormat="false" ht="12.75" hidden="false" customHeight="false" outlineLevel="0" collapsed="false">
      <c r="A22" s="183"/>
      <c r="B22" s="184" t="s">
        <v>102</v>
      </c>
      <c r="C22" s="179" t="s">
        <v>99</v>
      </c>
      <c r="D22" s="186" t="n">
        <v>1</v>
      </c>
      <c r="E22" s="186" t="n">
        <v>1</v>
      </c>
      <c r="F22" s="186" t="n">
        <v>2</v>
      </c>
      <c r="G22" s="186" t="n">
        <v>1</v>
      </c>
      <c r="H22" s="186" t="n">
        <v>5</v>
      </c>
      <c r="I22" s="186" t="n">
        <v>10</v>
      </c>
      <c r="J22" s="186" t="n">
        <v>316</v>
      </c>
      <c r="K22" s="186" t="n">
        <v>316</v>
      </c>
      <c r="L22" s="186" t="n">
        <v>631</v>
      </c>
      <c r="M22" s="186" t="n">
        <v>316</v>
      </c>
      <c r="N22" s="187" t="n">
        <v>1578</v>
      </c>
      <c r="O22" s="187" t="n">
        <v>3157</v>
      </c>
    </row>
    <row r="23" customFormat="false" ht="12.75" hidden="false" customHeight="false" outlineLevel="0" collapsed="false">
      <c r="A23" s="183"/>
      <c r="B23" s="184" t="s">
        <v>102</v>
      </c>
      <c r="C23" s="179" t="s">
        <v>100</v>
      </c>
      <c r="D23" s="186" t="n">
        <v>5</v>
      </c>
      <c r="E23" s="186" t="n">
        <v>3</v>
      </c>
      <c r="F23" s="186" t="n">
        <v>12</v>
      </c>
      <c r="G23" s="186" t="n">
        <v>3</v>
      </c>
      <c r="H23" s="186" t="n">
        <v>10</v>
      </c>
      <c r="I23" s="186" t="n">
        <v>33</v>
      </c>
      <c r="J23" s="187" t="n">
        <v>1652</v>
      </c>
      <c r="K23" s="186" t="n">
        <v>991</v>
      </c>
      <c r="L23" s="187" t="n">
        <v>3965</v>
      </c>
      <c r="M23" s="186" t="n">
        <v>991</v>
      </c>
      <c r="N23" s="187" t="n">
        <v>3304</v>
      </c>
      <c r="O23" s="187" t="n">
        <v>10903</v>
      </c>
    </row>
    <row r="24" customFormat="false" ht="12.75" hidden="false" customHeight="false" outlineLevel="0" collapsed="false">
      <c r="A24" s="183"/>
      <c r="B24" s="184" t="s">
        <v>103</v>
      </c>
      <c r="C24" s="179" t="s">
        <v>99</v>
      </c>
      <c r="D24" s="186" t="n">
        <v>104</v>
      </c>
      <c r="E24" s="186" t="n">
        <v>52</v>
      </c>
      <c r="F24" s="186" t="n">
        <v>75</v>
      </c>
      <c r="G24" s="186" t="n">
        <v>35</v>
      </c>
      <c r="H24" s="186" t="n">
        <v>107</v>
      </c>
      <c r="I24" s="186" t="n">
        <v>373</v>
      </c>
      <c r="J24" s="187" t="n">
        <v>10331</v>
      </c>
      <c r="K24" s="187" t="n">
        <v>5165</v>
      </c>
      <c r="L24" s="187" t="n">
        <v>7450</v>
      </c>
      <c r="M24" s="187" t="n">
        <v>3477</v>
      </c>
      <c r="N24" s="187" t="n">
        <v>10629</v>
      </c>
      <c r="O24" s="187" t="n">
        <v>37052</v>
      </c>
    </row>
    <row r="25" customFormat="false" ht="12.75" hidden="false" customHeight="false" outlineLevel="0" collapsed="false">
      <c r="A25" s="183"/>
      <c r="B25" s="184" t="s">
        <v>103</v>
      </c>
      <c r="C25" s="179" t="s">
        <v>100</v>
      </c>
      <c r="D25" s="186" t="n">
        <v>329</v>
      </c>
      <c r="E25" s="186" t="n">
        <v>198</v>
      </c>
      <c r="F25" s="186" t="n">
        <v>289</v>
      </c>
      <c r="G25" s="186" t="n">
        <v>124</v>
      </c>
      <c r="H25" s="186" t="n">
        <v>291</v>
      </c>
      <c r="I25" s="187" t="n">
        <v>1231</v>
      </c>
      <c r="J25" s="187" t="n">
        <v>63746</v>
      </c>
      <c r="K25" s="187" t="n">
        <v>38364</v>
      </c>
      <c r="L25" s="187" t="n">
        <v>55995</v>
      </c>
      <c r="M25" s="187" t="n">
        <v>24026</v>
      </c>
      <c r="N25" s="187" t="n">
        <v>56383</v>
      </c>
      <c r="O25" s="187" t="n">
        <v>238514</v>
      </c>
    </row>
    <row r="26" customFormat="false" ht="12.75" hidden="false" customHeight="false" outlineLevel="0" collapsed="false">
      <c r="A26" s="183"/>
      <c r="B26" s="184" t="s">
        <v>104</v>
      </c>
      <c r="C26" s="179" t="s">
        <v>99</v>
      </c>
      <c r="D26" s="186" t="n">
        <v>266</v>
      </c>
      <c r="E26" s="186" t="n">
        <v>67</v>
      </c>
      <c r="F26" s="186" t="n">
        <v>103</v>
      </c>
      <c r="G26" s="186" t="n">
        <v>45</v>
      </c>
      <c r="H26" s="186" t="n">
        <v>56</v>
      </c>
      <c r="I26" s="186" t="n">
        <v>537</v>
      </c>
      <c r="J26" s="187" t="n">
        <v>26071</v>
      </c>
      <c r="K26" s="187" t="n">
        <v>6567</v>
      </c>
      <c r="L26" s="187" t="n">
        <v>10095</v>
      </c>
      <c r="M26" s="187" t="n">
        <v>4411</v>
      </c>
      <c r="N26" s="187" t="n">
        <v>5489</v>
      </c>
      <c r="O26" s="187" t="n">
        <v>52633</v>
      </c>
    </row>
    <row r="27" customFormat="false" ht="12.75" hidden="false" customHeight="false" outlineLevel="0" collapsed="false">
      <c r="A27" s="183"/>
      <c r="B27" s="184" t="s">
        <v>105</v>
      </c>
      <c r="C27" s="179" t="s">
        <v>100</v>
      </c>
      <c r="D27" s="186" t="n">
        <v>766</v>
      </c>
      <c r="E27" s="186" t="n">
        <v>191</v>
      </c>
      <c r="F27" s="186" t="n">
        <v>287</v>
      </c>
      <c r="G27" s="186" t="n">
        <v>151</v>
      </c>
      <c r="H27" s="186" t="n">
        <v>151</v>
      </c>
      <c r="I27" s="187" t="n">
        <v>1546</v>
      </c>
      <c r="J27" s="187" t="n">
        <v>153016</v>
      </c>
      <c r="K27" s="187" t="n">
        <v>38154</v>
      </c>
      <c r="L27" s="187" t="n">
        <v>57331</v>
      </c>
      <c r="M27" s="187" t="n">
        <v>30164</v>
      </c>
      <c r="N27" s="187" t="n">
        <v>30164</v>
      </c>
      <c r="O27" s="187" t="n">
        <v>308829</v>
      </c>
    </row>
    <row r="28" customFormat="false" ht="12.75" hidden="false" customHeight="false" outlineLevel="0" collapsed="false">
      <c r="A28" s="183"/>
      <c r="B28" s="184" t="s">
        <v>106</v>
      </c>
      <c r="C28" s="179" t="s">
        <v>99</v>
      </c>
      <c r="D28" s="185"/>
      <c r="E28" s="185"/>
      <c r="F28" s="186" t="n">
        <v>3</v>
      </c>
      <c r="G28" s="185"/>
      <c r="H28" s="185"/>
      <c r="I28" s="186" t="n">
        <v>3</v>
      </c>
      <c r="J28" s="185"/>
      <c r="K28" s="185"/>
      <c r="L28" s="186" t="n">
        <v>511</v>
      </c>
      <c r="M28" s="185"/>
      <c r="N28" s="185"/>
      <c r="O28" s="186" t="n">
        <v>511</v>
      </c>
    </row>
    <row r="29" customFormat="false" ht="12.75" hidden="false" customHeight="false" outlineLevel="0" collapsed="false">
      <c r="A29" s="183"/>
      <c r="B29" s="184" t="s">
        <v>107</v>
      </c>
      <c r="C29" s="179" t="s">
        <v>100</v>
      </c>
      <c r="D29" s="186" t="n">
        <v>4</v>
      </c>
      <c r="E29" s="186" t="n">
        <v>1</v>
      </c>
      <c r="F29" s="186" t="n">
        <v>1</v>
      </c>
      <c r="G29" s="186" t="n">
        <v>3</v>
      </c>
      <c r="H29" s="185"/>
      <c r="I29" s="186" t="n">
        <v>9</v>
      </c>
      <c r="J29" s="186" t="n">
        <v>873</v>
      </c>
      <c r="K29" s="186" t="n">
        <v>218</v>
      </c>
      <c r="L29" s="186" t="n">
        <v>218</v>
      </c>
      <c r="M29" s="186" t="n">
        <v>655</v>
      </c>
      <c r="N29" s="185"/>
      <c r="O29" s="187" t="n">
        <v>1964</v>
      </c>
    </row>
    <row r="30" customFormat="false" ht="12.75" hidden="false" customHeight="true" outlineLevel="0" collapsed="false">
      <c r="A30" s="183"/>
      <c r="B30" s="184" t="s">
        <v>96</v>
      </c>
      <c r="C30" s="184"/>
      <c r="D30" s="187" t="n">
        <v>1475</v>
      </c>
      <c r="E30" s="186" t="n">
        <v>513</v>
      </c>
      <c r="F30" s="186" t="n">
        <v>772</v>
      </c>
      <c r="G30" s="186" t="n">
        <v>362</v>
      </c>
      <c r="H30" s="186" t="n">
        <v>620</v>
      </c>
      <c r="I30" s="188" t="n">
        <v>3742</v>
      </c>
      <c r="J30" s="187" t="n">
        <v>256005</v>
      </c>
      <c r="K30" s="187" t="n">
        <v>89775</v>
      </c>
      <c r="L30" s="187" t="n">
        <v>136196</v>
      </c>
      <c r="M30" s="187" t="n">
        <v>64040</v>
      </c>
      <c r="N30" s="187" t="n">
        <v>107547</v>
      </c>
      <c r="O30" s="189" t="n">
        <v>653563</v>
      </c>
    </row>
    <row r="31" customFormat="false" ht="12.75" hidden="false" customHeight="true" outlineLevel="0" collapsed="false">
      <c r="A31" s="183" t="s">
        <v>109</v>
      </c>
      <c r="B31" s="184" t="s">
        <v>98</v>
      </c>
      <c r="C31" s="179" t="s">
        <v>99</v>
      </c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</row>
    <row r="32" customFormat="false" ht="12.75" hidden="false" customHeight="false" outlineLevel="0" collapsed="false">
      <c r="A32" s="183"/>
      <c r="B32" s="184" t="s">
        <v>98</v>
      </c>
      <c r="C32" s="179" t="s">
        <v>100</v>
      </c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</row>
    <row r="33" customFormat="false" ht="12.75" hidden="false" customHeight="false" outlineLevel="0" collapsed="false">
      <c r="A33" s="183"/>
      <c r="B33" s="184" t="s">
        <v>101</v>
      </c>
      <c r="C33" s="179" t="s">
        <v>99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</row>
    <row r="34" customFormat="false" ht="12.75" hidden="false" customHeight="false" outlineLevel="0" collapsed="false">
      <c r="A34" s="183"/>
      <c r="B34" s="184" t="s">
        <v>101</v>
      </c>
      <c r="C34" s="179" t="s">
        <v>100</v>
      </c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</row>
    <row r="35" customFormat="false" ht="12.75" hidden="false" customHeight="false" outlineLevel="0" collapsed="false">
      <c r="A35" s="183"/>
      <c r="B35" s="184" t="s">
        <v>102</v>
      </c>
      <c r="C35" s="179" t="s">
        <v>99</v>
      </c>
      <c r="D35" s="186" t="n">
        <v>1</v>
      </c>
      <c r="E35" s="186" t="n">
        <v>1</v>
      </c>
      <c r="F35" s="185"/>
      <c r="G35" s="185"/>
      <c r="H35" s="185"/>
      <c r="I35" s="186" t="n">
        <v>2</v>
      </c>
      <c r="J35" s="186" t="n">
        <v>316</v>
      </c>
      <c r="K35" s="186" t="n">
        <v>316</v>
      </c>
      <c r="L35" s="185"/>
      <c r="M35" s="185"/>
      <c r="N35" s="185"/>
      <c r="O35" s="186" t="n">
        <v>632</v>
      </c>
    </row>
    <row r="36" customFormat="false" ht="12.75" hidden="false" customHeight="false" outlineLevel="0" collapsed="false">
      <c r="A36" s="183"/>
      <c r="B36" s="184" t="s">
        <v>102</v>
      </c>
      <c r="C36" s="179" t="s">
        <v>100</v>
      </c>
      <c r="D36" s="186" t="n">
        <v>3</v>
      </c>
      <c r="E36" s="185"/>
      <c r="F36" s="186" t="n">
        <v>1</v>
      </c>
      <c r="G36" s="186" t="n">
        <v>1</v>
      </c>
      <c r="H36" s="186" t="n">
        <v>1</v>
      </c>
      <c r="I36" s="186" t="n">
        <v>6</v>
      </c>
      <c r="J36" s="186" t="n">
        <v>991</v>
      </c>
      <c r="K36" s="185"/>
      <c r="L36" s="186" t="n">
        <v>330</v>
      </c>
      <c r="M36" s="186" t="n">
        <v>330</v>
      </c>
      <c r="N36" s="186" t="n">
        <v>330</v>
      </c>
      <c r="O36" s="187" t="n">
        <v>1981</v>
      </c>
    </row>
    <row r="37" customFormat="false" ht="12.75" hidden="false" customHeight="false" outlineLevel="0" collapsed="false">
      <c r="A37" s="183"/>
      <c r="B37" s="184" t="s">
        <v>103</v>
      </c>
      <c r="C37" s="179" t="s">
        <v>99</v>
      </c>
      <c r="D37" s="186" t="n">
        <v>359</v>
      </c>
      <c r="E37" s="186" t="n">
        <v>26</v>
      </c>
      <c r="F37" s="186" t="n">
        <v>63</v>
      </c>
      <c r="G37" s="186" t="n">
        <v>16</v>
      </c>
      <c r="H37" s="186" t="n">
        <v>14</v>
      </c>
      <c r="I37" s="186" t="n">
        <v>478</v>
      </c>
      <c r="J37" s="187" t="n">
        <v>35661</v>
      </c>
      <c r="K37" s="187" t="n">
        <v>2583</v>
      </c>
      <c r="L37" s="187" t="n">
        <v>6258</v>
      </c>
      <c r="M37" s="187" t="n">
        <v>1589</v>
      </c>
      <c r="N37" s="187" t="n">
        <v>1391</v>
      </c>
      <c r="O37" s="187" t="n">
        <v>47482</v>
      </c>
    </row>
    <row r="38" customFormat="false" ht="12.75" hidden="false" customHeight="false" outlineLevel="0" collapsed="false">
      <c r="A38" s="183"/>
      <c r="B38" s="184" t="s">
        <v>103</v>
      </c>
      <c r="C38" s="179" t="s">
        <v>100</v>
      </c>
      <c r="D38" s="186" t="n">
        <v>371</v>
      </c>
      <c r="E38" s="186" t="n">
        <v>36</v>
      </c>
      <c r="F38" s="186" t="n">
        <v>86</v>
      </c>
      <c r="G38" s="186" t="n">
        <v>30</v>
      </c>
      <c r="H38" s="186" t="n">
        <v>26</v>
      </c>
      <c r="I38" s="186" t="n">
        <v>549</v>
      </c>
      <c r="J38" s="187" t="n">
        <v>71883</v>
      </c>
      <c r="K38" s="187" t="n">
        <v>6975</v>
      </c>
      <c r="L38" s="187" t="n">
        <v>16663</v>
      </c>
      <c r="M38" s="187" t="n">
        <v>5813</v>
      </c>
      <c r="N38" s="187" t="n">
        <v>5038</v>
      </c>
      <c r="O38" s="187" t="n">
        <v>106372</v>
      </c>
    </row>
    <row r="39" customFormat="false" ht="12.75" hidden="false" customHeight="false" outlineLevel="0" collapsed="false">
      <c r="A39" s="183"/>
      <c r="B39" s="184" t="s">
        <v>104</v>
      </c>
      <c r="C39" s="179" t="s">
        <v>99</v>
      </c>
      <c r="D39" s="187" t="n">
        <v>15898</v>
      </c>
      <c r="E39" s="187" t="n">
        <v>1931</v>
      </c>
      <c r="F39" s="187" t="n">
        <v>2760</v>
      </c>
      <c r="G39" s="187" t="n">
        <v>1128</v>
      </c>
      <c r="H39" s="186" t="n">
        <v>631</v>
      </c>
      <c r="I39" s="187" t="n">
        <v>22348</v>
      </c>
      <c r="J39" s="187" t="n">
        <v>1558209</v>
      </c>
      <c r="K39" s="187" t="n">
        <v>189263</v>
      </c>
      <c r="L39" s="187" t="n">
        <v>270516</v>
      </c>
      <c r="M39" s="187" t="n">
        <v>110559</v>
      </c>
      <c r="N39" s="187" t="n">
        <v>61846</v>
      </c>
      <c r="O39" s="187" t="n">
        <v>2190393</v>
      </c>
    </row>
    <row r="40" customFormat="false" ht="12.75" hidden="false" customHeight="false" outlineLevel="0" collapsed="false">
      <c r="A40" s="183"/>
      <c r="B40" s="184" t="s">
        <v>105</v>
      </c>
      <c r="C40" s="179" t="s">
        <v>100</v>
      </c>
      <c r="D40" s="187" t="n">
        <v>16847</v>
      </c>
      <c r="E40" s="187" t="n">
        <v>1911</v>
      </c>
      <c r="F40" s="187" t="n">
        <v>3504</v>
      </c>
      <c r="G40" s="187" t="n">
        <v>1330</v>
      </c>
      <c r="H40" s="186" t="n">
        <v>780</v>
      </c>
      <c r="I40" s="187" t="n">
        <v>24372</v>
      </c>
      <c r="J40" s="187" t="n">
        <v>3365358</v>
      </c>
      <c r="K40" s="187" t="n">
        <v>381742</v>
      </c>
      <c r="L40" s="187" t="n">
        <v>699959</v>
      </c>
      <c r="M40" s="187" t="n">
        <v>265681</v>
      </c>
      <c r="N40" s="187" t="n">
        <v>155813</v>
      </c>
      <c r="O40" s="187" t="n">
        <v>4868553</v>
      </c>
    </row>
    <row r="41" customFormat="false" ht="12.75" hidden="false" customHeight="false" outlineLevel="0" collapsed="false">
      <c r="A41" s="183"/>
      <c r="B41" s="184" t="s">
        <v>106</v>
      </c>
      <c r="C41" s="179" t="s">
        <v>99</v>
      </c>
      <c r="D41" s="187" t="n">
        <v>6365</v>
      </c>
      <c r="E41" s="186" t="n">
        <v>393</v>
      </c>
      <c r="F41" s="186" t="n">
        <v>536</v>
      </c>
      <c r="G41" s="186" t="n">
        <v>177</v>
      </c>
      <c r="H41" s="186" t="n">
        <v>123</v>
      </c>
      <c r="I41" s="187" t="n">
        <v>7594</v>
      </c>
      <c r="J41" s="187" t="n">
        <v>1083401</v>
      </c>
      <c r="K41" s="187" t="n">
        <v>66893</v>
      </c>
      <c r="L41" s="187" t="n">
        <v>91234</v>
      </c>
      <c r="M41" s="187" t="n">
        <v>30128</v>
      </c>
      <c r="N41" s="187" t="n">
        <v>20936</v>
      </c>
      <c r="O41" s="187" t="n">
        <v>1292592</v>
      </c>
    </row>
    <row r="42" customFormat="false" ht="12.75" hidden="false" customHeight="false" outlineLevel="0" collapsed="false">
      <c r="A42" s="183"/>
      <c r="B42" s="184" t="s">
        <v>107</v>
      </c>
      <c r="C42" s="179" t="s">
        <v>100</v>
      </c>
      <c r="D42" s="187" t="n">
        <v>15288</v>
      </c>
      <c r="E42" s="186" t="n">
        <v>684</v>
      </c>
      <c r="F42" s="187" t="n">
        <v>1655</v>
      </c>
      <c r="G42" s="186" t="n">
        <v>415</v>
      </c>
      <c r="H42" s="186" t="n">
        <v>350</v>
      </c>
      <c r="I42" s="187" t="n">
        <v>18392</v>
      </c>
      <c r="J42" s="187" t="n">
        <v>3336587</v>
      </c>
      <c r="K42" s="187" t="n">
        <v>149282</v>
      </c>
      <c r="L42" s="187" t="n">
        <v>361202</v>
      </c>
      <c r="M42" s="187" t="n">
        <v>90573</v>
      </c>
      <c r="N42" s="187" t="n">
        <v>76387</v>
      </c>
      <c r="O42" s="187" t="n">
        <v>4014031</v>
      </c>
    </row>
    <row r="43" customFormat="false" ht="12.75" hidden="false" customHeight="true" outlineLevel="0" collapsed="false">
      <c r="A43" s="183"/>
      <c r="B43" s="184" t="s">
        <v>96</v>
      </c>
      <c r="C43" s="184"/>
      <c r="D43" s="187" t="n">
        <v>55132</v>
      </c>
      <c r="E43" s="187" t="n">
        <v>4982</v>
      </c>
      <c r="F43" s="187" t="n">
        <v>8605</v>
      </c>
      <c r="G43" s="187" t="n">
        <v>3097</v>
      </c>
      <c r="H43" s="187" t="n">
        <v>1925</v>
      </c>
      <c r="I43" s="188" t="n">
        <v>73741</v>
      </c>
      <c r="J43" s="187" t="n">
        <v>9452406</v>
      </c>
      <c r="K43" s="187" t="n">
        <v>797054</v>
      </c>
      <c r="L43" s="187" t="n">
        <v>1446162</v>
      </c>
      <c r="M43" s="187" t="n">
        <v>504673</v>
      </c>
      <c r="N43" s="187" t="n">
        <v>321741</v>
      </c>
      <c r="O43" s="189" t="n">
        <v>12522036</v>
      </c>
    </row>
    <row r="44" customFormat="false" ht="12.75" hidden="false" customHeight="true" outlineLevel="0" collapsed="false">
      <c r="A44" s="183" t="s">
        <v>110</v>
      </c>
      <c r="B44" s="184" t="s">
        <v>98</v>
      </c>
      <c r="C44" s="179" t="s">
        <v>99</v>
      </c>
      <c r="D44" s="186" t="n">
        <v>17</v>
      </c>
      <c r="E44" s="186" t="n">
        <v>1</v>
      </c>
      <c r="F44" s="185"/>
      <c r="G44" s="186" t="n">
        <v>1</v>
      </c>
      <c r="H44" s="186" t="n">
        <v>1</v>
      </c>
      <c r="I44" s="186" t="n">
        <v>20</v>
      </c>
      <c r="J44" s="187" t="n">
        <v>8612</v>
      </c>
      <c r="K44" s="186" t="n">
        <v>507</v>
      </c>
      <c r="L44" s="185"/>
      <c r="M44" s="186" t="n">
        <v>507</v>
      </c>
      <c r="N44" s="186" t="n">
        <v>507</v>
      </c>
      <c r="O44" s="187" t="n">
        <v>10133</v>
      </c>
    </row>
    <row r="45" customFormat="false" ht="12.75" hidden="false" customHeight="false" outlineLevel="0" collapsed="false">
      <c r="A45" s="183"/>
      <c r="B45" s="184" t="s">
        <v>98</v>
      </c>
      <c r="C45" s="179" t="s">
        <v>100</v>
      </c>
      <c r="D45" s="186" t="n">
        <v>10</v>
      </c>
      <c r="E45" s="186" t="n">
        <v>1</v>
      </c>
      <c r="F45" s="185"/>
      <c r="G45" s="185"/>
      <c r="H45" s="186" t="n">
        <v>2</v>
      </c>
      <c r="I45" s="186" t="n">
        <v>13</v>
      </c>
      <c r="J45" s="187" t="n">
        <v>4785</v>
      </c>
      <c r="K45" s="186" t="n">
        <v>479</v>
      </c>
      <c r="L45" s="185"/>
      <c r="M45" s="185"/>
      <c r="N45" s="186" t="n">
        <v>957</v>
      </c>
      <c r="O45" s="187" t="n">
        <v>6221</v>
      </c>
    </row>
    <row r="46" customFormat="false" ht="12.75" hidden="false" customHeight="false" outlineLevel="0" collapsed="false">
      <c r="A46" s="183"/>
      <c r="B46" s="184" t="s">
        <v>101</v>
      </c>
      <c r="C46" s="179" t="s">
        <v>99</v>
      </c>
      <c r="D46" s="186" t="n">
        <v>148</v>
      </c>
      <c r="E46" s="186" t="n">
        <v>5</v>
      </c>
      <c r="F46" s="186" t="n">
        <v>10</v>
      </c>
      <c r="G46" s="186" t="n">
        <v>12</v>
      </c>
      <c r="H46" s="186" t="n">
        <v>32</v>
      </c>
      <c r="I46" s="186" t="n">
        <v>207</v>
      </c>
      <c r="J46" s="187" t="n">
        <v>67478</v>
      </c>
      <c r="K46" s="187" t="n">
        <v>2280</v>
      </c>
      <c r="L46" s="187" t="n">
        <v>4559</v>
      </c>
      <c r="M46" s="187" t="n">
        <v>5471</v>
      </c>
      <c r="N46" s="187" t="n">
        <v>14590</v>
      </c>
      <c r="O46" s="187" t="n">
        <v>94378</v>
      </c>
    </row>
    <row r="47" customFormat="false" ht="12.75" hidden="false" customHeight="false" outlineLevel="0" collapsed="false">
      <c r="A47" s="183"/>
      <c r="B47" s="184" t="s">
        <v>101</v>
      </c>
      <c r="C47" s="179" t="s">
        <v>100</v>
      </c>
      <c r="D47" s="186" t="n">
        <v>117</v>
      </c>
      <c r="E47" s="186" t="n">
        <v>2</v>
      </c>
      <c r="F47" s="186" t="n">
        <v>3</v>
      </c>
      <c r="G47" s="186" t="n">
        <v>15</v>
      </c>
      <c r="H47" s="186" t="n">
        <v>32</v>
      </c>
      <c r="I47" s="186" t="n">
        <v>169</v>
      </c>
      <c r="J47" s="187" t="n">
        <v>52697</v>
      </c>
      <c r="K47" s="186" t="n">
        <v>901</v>
      </c>
      <c r="L47" s="187" t="n">
        <v>1351</v>
      </c>
      <c r="M47" s="187" t="n">
        <v>6756</v>
      </c>
      <c r="N47" s="187" t="n">
        <v>14413</v>
      </c>
      <c r="O47" s="187" t="n">
        <v>76118</v>
      </c>
    </row>
    <row r="48" customFormat="false" ht="12.75" hidden="false" customHeight="false" outlineLevel="0" collapsed="false">
      <c r="A48" s="183"/>
      <c r="B48" s="184" t="s">
        <v>102</v>
      </c>
      <c r="C48" s="179" t="s">
        <v>99</v>
      </c>
      <c r="D48" s="186" t="n">
        <v>837</v>
      </c>
      <c r="E48" s="186" t="n">
        <v>107</v>
      </c>
      <c r="F48" s="186" t="n">
        <v>311</v>
      </c>
      <c r="G48" s="186" t="n">
        <v>135</v>
      </c>
      <c r="H48" s="186" t="n">
        <v>151</v>
      </c>
      <c r="I48" s="187" t="n">
        <v>1541</v>
      </c>
      <c r="J48" s="187" t="n">
        <v>264193</v>
      </c>
      <c r="K48" s="187" t="n">
        <v>33774</v>
      </c>
      <c r="L48" s="187" t="n">
        <v>98165</v>
      </c>
      <c r="M48" s="187" t="n">
        <v>42612</v>
      </c>
      <c r="N48" s="187" t="n">
        <v>47662</v>
      </c>
      <c r="O48" s="187" t="n">
        <v>486406</v>
      </c>
    </row>
    <row r="49" customFormat="false" ht="12.75" hidden="false" customHeight="false" outlineLevel="0" collapsed="false">
      <c r="A49" s="183"/>
      <c r="B49" s="184" t="s">
        <v>102</v>
      </c>
      <c r="C49" s="179" t="s">
        <v>100</v>
      </c>
      <c r="D49" s="186" t="n">
        <v>848</v>
      </c>
      <c r="E49" s="186" t="n">
        <v>142</v>
      </c>
      <c r="F49" s="186" t="n">
        <v>333</v>
      </c>
      <c r="G49" s="186" t="n">
        <v>207</v>
      </c>
      <c r="H49" s="186" t="n">
        <v>200</v>
      </c>
      <c r="I49" s="187" t="n">
        <v>1730</v>
      </c>
      <c r="J49" s="187" t="n">
        <v>280210</v>
      </c>
      <c r="K49" s="187" t="n">
        <v>46922</v>
      </c>
      <c r="L49" s="187" t="n">
        <v>110035</v>
      </c>
      <c r="M49" s="187" t="n">
        <v>68400</v>
      </c>
      <c r="N49" s="187" t="n">
        <v>66087</v>
      </c>
      <c r="O49" s="187" t="n">
        <v>571654</v>
      </c>
    </row>
    <row r="50" customFormat="false" ht="12.75" hidden="false" customHeight="false" outlineLevel="0" collapsed="false">
      <c r="A50" s="183"/>
      <c r="B50" s="184" t="s">
        <v>103</v>
      </c>
      <c r="C50" s="179" t="s">
        <v>99</v>
      </c>
      <c r="D50" s="187" t="n">
        <v>1202</v>
      </c>
      <c r="E50" s="186" t="n">
        <v>289</v>
      </c>
      <c r="F50" s="187" t="n">
        <v>1019</v>
      </c>
      <c r="G50" s="186" t="n">
        <v>294</v>
      </c>
      <c r="H50" s="186" t="n">
        <v>203</v>
      </c>
      <c r="I50" s="187" t="n">
        <v>3007</v>
      </c>
      <c r="J50" s="187" t="n">
        <v>119399</v>
      </c>
      <c r="K50" s="187" t="n">
        <v>28707</v>
      </c>
      <c r="L50" s="187" t="n">
        <v>101221</v>
      </c>
      <c r="M50" s="187" t="n">
        <v>29204</v>
      </c>
      <c r="N50" s="187" t="n">
        <v>20165</v>
      </c>
      <c r="O50" s="187" t="n">
        <v>298696</v>
      </c>
    </row>
    <row r="51" customFormat="false" ht="12.75" hidden="false" customHeight="false" outlineLevel="0" collapsed="false">
      <c r="A51" s="183"/>
      <c r="B51" s="184" t="s">
        <v>103</v>
      </c>
      <c r="C51" s="179" t="s">
        <v>100</v>
      </c>
      <c r="D51" s="187" t="n">
        <v>1584</v>
      </c>
      <c r="E51" s="186" t="n">
        <v>469</v>
      </c>
      <c r="F51" s="187" t="n">
        <v>1564</v>
      </c>
      <c r="G51" s="186" t="n">
        <v>497</v>
      </c>
      <c r="H51" s="186" t="n">
        <v>420</v>
      </c>
      <c r="I51" s="187" t="n">
        <v>4534</v>
      </c>
      <c r="J51" s="187" t="n">
        <v>306909</v>
      </c>
      <c r="K51" s="187" t="n">
        <v>90871</v>
      </c>
      <c r="L51" s="187" t="n">
        <v>303034</v>
      </c>
      <c r="M51" s="187" t="n">
        <v>96296</v>
      </c>
      <c r="N51" s="187" t="n">
        <v>81377</v>
      </c>
      <c r="O51" s="187" t="n">
        <v>878487</v>
      </c>
    </row>
    <row r="52" customFormat="false" ht="12.75" hidden="false" customHeight="false" outlineLevel="0" collapsed="false">
      <c r="A52" s="183"/>
      <c r="B52" s="184" t="s">
        <v>104</v>
      </c>
      <c r="C52" s="179" t="s">
        <v>99</v>
      </c>
      <c r="D52" s="187" t="n">
        <v>15586</v>
      </c>
      <c r="E52" s="187" t="n">
        <v>2843</v>
      </c>
      <c r="F52" s="187" t="n">
        <v>4917</v>
      </c>
      <c r="G52" s="187" t="n">
        <v>1981</v>
      </c>
      <c r="H52" s="187" t="n">
        <v>1714</v>
      </c>
      <c r="I52" s="187" t="n">
        <v>27041</v>
      </c>
      <c r="J52" s="187" t="n">
        <v>1527629</v>
      </c>
      <c r="K52" s="187" t="n">
        <v>278651</v>
      </c>
      <c r="L52" s="187" t="n">
        <v>481929</v>
      </c>
      <c r="M52" s="187" t="n">
        <v>194164</v>
      </c>
      <c r="N52" s="187" t="n">
        <v>167994</v>
      </c>
      <c r="O52" s="187" t="n">
        <v>2650367</v>
      </c>
    </row>
    <row r="53" customFormat="false" ht="12.75" hidden="false" customHeight="false" outlineLevel="0" collapsed="false">
      <c r="A53" s="183"/>
      <c r="B53" s="184" t="s">
        <v>105</v>
      </c>
      <c r="C53" s="179" t="s">
        <v>100</v>
      </c>
      <c r="D53" s="187" t="n">
        <v>17052</v>
      </c>
      <c r="E53" s="187" t="n">
        <v>2819</v>
      </c>
      <c r="F53" s="187" t="n">
        <v>5717</v>
      </c>
      <c r="G53" s="187" t="n">
        <v>2157</v>
      </c>
      <c r="H53" s="187" t="n">
        <v>2030</v>
      </c>
      <c r="I53" s="187" t="n">
        <v>29775</v>
      </c>
      <c r="J53" s="187" t="n">
        <v>3406309</v>
      </c>
      <c r="K53" s="187" t="n">
        <v>563124</v>
      </c>
      <c r="L53" s="187" t="n">
        <v>1142028</v>
      </c>
      <c r="M53" s="187" t="n">
        <v>430883</v>
      </c>
      <c r="N53" s="187" t="n">
        <v>405513</v>
      </c>
      <c r="O53" s="187" t="n">
        <v>5947857</v>
      </c>
    </row>
    <row r="54" customFormat="false" ht="12.75" hidden="false" customHeight="false" outlineLevel="0" collapsed="false">
      <c r="A54" s="183"/>
      <c r="B54" s="184" t="s">
        <v>106</v>
      </c>
      <c r="C54" s="179" t="s">
        <v>99</v>
      </c>
      <c r="D54" s="187" t="n">
        <v>4068</v>
      </c>
      <c r="E54" s="186" t="n">
        <v>463</v>
      </c>
      <c r="F54" s="186" t="n">
        <v>794</v>
      </c>
      <c r="G54" s="186" t="n">
        <v>300</v>
      </c>
      <c r="H54" s="186" t="n">
        <v>379</v>
      </c>
      <c r="I54" s="187" t="n">
        <v>6004</v>
      </c>
      <c r="J54" s="187" t="n">
        <v>692423</v>
      </c>
      <c r="K54" s="187" t="n">
        <v>78808</v>
      </c>
      <c r="L54" s="187" t="n">
        <v>135148</v>
      </c>
      <c r="M54" s="187" t="n">
        <v>51064</v>
      </c>
      <c r="N54" s="187" t="n">
        <v>64510</v>
      </c>
      <c r="O54" s="187" t="n">
        <v>1021953</v>
      </c>
    </row>
    <row r="55" customFormat="false" ht="12.75" hidden="false" customHeight="false" outlineLevel="0" collapsed="false">
      <c r="A55" s="183"/>
      <c r="B55" s="184" t="s">
        <v>107</v>
      </c>
      <c r="C55" s="179" t="s">
        <v>100</v>
      </c>
      <c r="D55" s="187" t="n">
        <v>11011</v>
      </c>
      <c r="E55" s="187" t="n">
        <v>1037</v>
      </c>
      <c r="F55" s="187" t="n">
        <v>2494</v>
      </c>
      <c r="G55" s="186" t="n">
        <v>836</v>
      </c>
      <c r="H55" s="187" t="n">
        <v>1045</v>
      </c>
      <c r="I55" s="187" t="n">
        <v>16423</v>
      </c>
      <c r="J55" s="187" t="n">
        <v>2403137</v>
      </c>
      <c r="K55" s="187" t="n">
        <v>226324</v>
      </c>
      <c r="L55" s="187" t="n">
        <v>544312</v>
      </c>
      <c r="M55" s="187" t="n">
        <v>182456</v>
      </c>
      <c r="N55" s="187" t="n">
        <v>228070</v>
      </c>
      <c r="O55" s="187" t="n">
        <v>3584299</v>
      </c>
    </row>
    <row r="56" customFormat="false" ht="12.75" hidden="false" customHeight="true" outlineLevel="0" collapsed="false">
      <c r="A56" s="183"/>
      <c r="B56" s="184" t="s">
        <v>96</v>
      </c>
      <c r="C56" s="184"/>
      <c r="D56" s="187" t="n">
        <v>52480</v>
      </c>
      <c r="E56" s="187" t="n">
        <v>8178</v>
      </c>
      <c r="F56" s="187" t="n">
        <v>17162</v>
      </c>
      <c r="G56" s="187" t="n">
        <v>6435</v>
      </c>
      <c r="H56" s="187" t="n">
        <v>6209</v>
      </c>
      <c r="I56" s="188" t="n">
        <v>90464</v>
      </c>
      <c r="J56" s="187" t="n">
        <v>9133781</v>
      </c>
      <c r="K56" s="187" t="n">
        <v>1351348</v>
      </c>
      <c r="L56" s="187" t="n">
        <v>2921782</v>
      </c>
      <c r="M56" s="187" t="n">
        <v>1107813</v>
      </c>
      <c r="N56" s="187" t="n">
        <v>1111845</v>
      </c>
      <c r="O56" s="189" t="n">
        <v>15626569</v>
      </c>
    </row>
    <row r="57" customFormat="false" ht="12.75" hidden="false" customHeight="true" outlineLevel="0" collapsed="false">
      <c r="A57" s="183" t="s">
        <v>111</v>
      </c>
      <c r="B57" s="184" t="s">
        <v>98</v>
      </c>
      <c r="C57" s="179" t="s">
        <v>99</v>
      </c>
      <c r="D57" s="186" t="n">
        <v>627</v>
      </c>
      <c r="E57" s="186" t="n">
        <v>393</v>
      </c>
      <c r="F57" s="186" t="n">
        <v>66</v>
      </c>
      <c r="G57" s="186" t="n">
        <v>130</v>
      </c>
      <c r="H57" s="186" t="n">
        <v>11</v>
      </c>
      <c r="I57" s="187" t="n">
        <v>1227</v>
      </c>
      <c r="J57" s="187" t="n">
        <v>317633</v>
      </c>
      <c r="K57" s="187" t="n">
        <v>199090</v>
      </c>
      <c r="L57" s="187" t="n">
        <v>33435</v>
      </c>
      <c r="M57" s="187" t="n">
        <v>65857</v>
      </c>
      <c r="N57" s="187" t="n">
        <v>5573</v>
      </c>
      <c r="O57" s="187" t="n">
        <v>621588</v>
      </c>
    </row>
    <row r="58" customFormat="false" ht="12.75" hidden="false" customHeight="false" outlineLevel="0" collapsed="false">
      <c r="A58" s="183"/>
      <c r="B58" s="184" t="s">
        <v>98</v>
      </c>
      <c r="C58" s="179" t="s">
        <v>100</v>
      </c>
      <c r="D58" s="186" t="n">
        <v>598</v>
      </c>
      <c r="E58" s="186" t="n">
        <v>399</v>
      </c>
      <c r="F58" s="186" t="n">
        <v>48</v>
      </c>
      <c r="G58" s="186" t="n">
        <v>110</v>
      </c>
      <c r="H58" s="186" t="n">
        <v>9</v>
      </c>
      <c r="I58" s="187" t="n">
        <v>1164</v>
      </c>
      <c r="J58" s="187" t="n">
        <v>286172</v>
      </c>
      <c r="K58" s="187" t="n">
        <v>190941</v>
      </c>
      <c r="L58" s="187" t="n">
        <v>22970</v>
      </c>
      <c r="M58" s="187" t="n">
        <v>52640</v>
      </c>
      <c r="N58" s="187" t="n">
        <v>4307</v>
      </c>
      <c r="O58" s="187" t="n">
        <v>557030</v>
      </c>
    </row>
    <row r="59" customFormat="false" ht="12.75" hidden="false" customHeight="false" outlineLevel="0" collapsed="false">
      <c r="A59" s="183"/>
      <c r="B59" s="184" t="s">
        <v>101</v>
      </c>
      <c r="C59" s="179" t="s">
        <v>99</v>
      </c>
      <c r="D59" s="187" t="n">
        <v>3878</v>
      </c>
      <c r="E59" s="186" t="n">
        <v>761</v>
      </c>
      <c r="F59" s="186" t="n">
        <v>254</v>
      </c>
      <c r="G59" s="186" t="n">
        <v>641</v>
      </c>
      <c r="H59" s="186" t="n">
        <v>69</v>
      </c>
      <c r="I59" s="187" t="n">
        <v>5603</v>
      </c>
      <c r="J59" s="187" t="n">
        <v>1768114</v>
      </c>
      <c r="K59" s="187" t="n">
        <v>346966</v>
      </c>
      <c r="L59" s="187" t="n">
        <v>115807</v>
      </c>
      <c r="M59" s="187" t="n">
        <v>292254</v>
      </c>
      <c r="N59" s="187" t="n">
        <v>31459</v>
      </c>
      <c r="O59" s="187" t="n">
        <v>2554600</v>
      </c>
    </row>
    <row r="60" customFormat="false" ht="12.75" hidden="false" customHeight="false" outlineLevel="0" collapsed="false">
      <c r="A60" s="183"/>
      <c r="B60" s="184" t="s">
        <v>101</v>
      </c>
      <c r="C60" s="179" t="s">
        <v>100</v>
      </c>
      <c r="D60" s="187" t="n">
        <v>3657</v>
      </c>
      <c r="E60" s="186" t="n">
        <v>755</v>
      </c>
      <c r="F60" s="186" t="n">
        <v>261</v>
      </c>
      <c r="G60" s="186" t="n">
        <v>655</v>
      </c>
      <c r="H60" s="186" t="n">
        <v>86</v>
      </c>
      <c r="I60" s="187" t="n">
        <v>5414</v>
      </c>
      <c r="J60" s="187" t="n">
        <v>1647127</v>
      </c>
      <c r="K60" s="187" t="n">
        <v>340055</v>
      </c>
      <c r="L60" s="187" t="n">
        <v>117555</v>
      </c>
      <c r="M60" s="187" t="n">
        <v>295015</v>
      </c>
      <c r="N60" s="187" t="n">
        <v>38735</v>
      </c>
      <c r="O60" s="187" t="n">
        <v>2438487</v>
      </c>
    </row>
    <row r="61" customFormat="false" ht="12.75" hidden="false" customHeight="false" outlineLevel="0" collapsed="false">
      <c r="A61" s="183"/>
      <c r="B61" s="184" t="s">
        <v>102</v>
      </c>
      <c r="C61" s="179" t="s">
        <v>99</v>
      </c>
      <c r="D61" s="187" t="n">
        <v>7276</v>
      </c>
      <c r="E61" s="187" t="n">
        <v>2119</v>
      </c>
      <c r="F61" s="186" t="n">
        <v>904</v>
      </c>
      <c r="G61" s="187" t="n">
        <v>1084</v>
      </c>
      <c r="H61" s="186" t="n">
        <v>400</v>
      </c>
      <c r="I61" s="187" t="n">
        <v>11783</v>
      </c>
      <c r="J61" s="187" t="n">
        <v>2296613</v>
      </c>
      <c r="K61" s="187" t="n">
        <v>668846</v>
      </c>
      <c r="L61" s="187" t="n">
        <v>285341</v>
      </c>
      <c r="M61" s="187" t="n">
        <v>342156</v>
      </c>
      <c r="N61" s="187" t="n">
        <v>126257</v>
      </c>
      <c r="O61" s="187" t="n">
        <v>3719213</v>
      </c>
    </row>
    <row r="62" customFormat="false" ht="12.75" hidden="false" customHeight="false" outlineLevel="0" collapsed="false">
      <c r="A62" s="183"/>
      <c r="B62" s="184" t="s">
        <v>102</v>
      </c>
      <c r="C62" s="179" t="s">
        <v>100</v>
      </c>
      <c r="D62" s="187" t="n">
        <v>6962</v>
      </c>
      <c r="E62" s="187" t="n">
        <v>2083</v>
      </c>
      <c r="F62" s="186" t="n">
        <v>812</v>
      </c>
      <c r="G62" s="187" t="n">
        <v>1049</v>
      </c>
      <c r="H62" s="186" t="n">
        <v>420</v>
      </c>
      <c r="I62" s="187" t="n">
        <v>11326</v>
      </c>
      <c r="J62" s="187" t="n">
        <v>2300500</v>
      </c>
      <c r="K62" s="187" t="n">
        <v>688299</v>
      </c>
      <c r="L62" s="187" t="n">
        <v>268315</v>
      </c>
      <c r="M62" s="187" t="n">
        <v>346628</v>
      </c>
      <c r="N62" s="187" t="n">
        <v>138783</v>
      </c>
      <c r="O62" s="187" t="n">
        <v>3742525</v>
      </c>
    </row>
    <row r="63" customFormat="false" ht="12.75" hidden="false" customHeight="false" outlineLevel="0" collapsed="false">
      <c r="A63" s="183"/>
      <c r="B63" s="184" t="s">
        <v>103</v>
      </c>
      <c r="C63" s="179" t="s">
        <v>99</v>
      </c>
      <c r="D63" s="186" t="n">
        <v>522</v>
      </c>
      <c r="E63" s="186" t="n">
        <v>101</v>
      </c>
      <c r="F63" s="186" t="n">
        <v>81</v>
      </c>
      <c r="G63" s="186" t="n">
        <v>53</v>
      </c>
      <c r="H63" s="186" t="n">
        <v>22</v>
      </c>
      <c r="I63" s="186" t="n">
        <v>779</v>
      </c>
      <c r="J63" s="187" t="n">
        <v>51852</v>
      </c>
      <c r="K63" s="187" t="n">
        <v>10033</v>
      </c>
      <c r="L63" s="187" t="n">
        <v>8046</v>
      </c>
      <c r="M63" s="187" t="n">
        <v>5265</v>
      </c>
      <c r="N63" s="187" t="n">
        <v>2185</v>
      </c>
      <c r="O63" s="187" t="n">
        <v>77381</v>
      </c>
    </row>
    <row r="64" customFormat="false" ht="12.75" hidden="false" customHeight="false" outlineLevel="0" collapsed="false">
      <c r="A64" s="183"/>
      <c r="B64" s="184" t="s">
        <v>103</v>
      </c>
      <c r="C64" s="179" t="s">
        <v>100</v>
      </c>
      <c r="D64" s="186" t="n">
        <v>515</v>
      </c>
      <c r="E64" s="186" t="n">
        <v>99</v>
      </c>
      <c r="F64" s="186" t="n">
        <v>70</v>
      </c>
      <c r="G64" s="186" t="n">
        <v>47</v>
      </c>
      <c r="H64" s="186" t="n">
        <v>26</v>
      </c>
      <c r="I64" s="186" t="n">
        <v>757</v>
      </c>
      <c r="J64" s="187" t="n">
        <v>99784</v>
      </c>
      <c r="K64" s="187" t="n">
        <v>19182</v>
      </c>
      <c r="L64" s="187" t="n">
        <v>13563</v>
      </c>
      <c r="M64" s="187" t="n">
        <v>9107</v>
      </c>
      <c r="N64" s="187" t="n">
        <v>5038</v>
      </c>
      <c r="O64" s="187" t="n">
        <v>146674</v>
      </c>
    </row>
    <row r="65" customFormat="false" ht="12.75" hidden="false" customHeight="false" outlineLevel="0" collapsed="false">
      <c r="A65" s="183"/>
      <c r="B65" s="184" t="s">
        <v>104</v>
      </c>
      <c r="C65" s="179" t="s">
        <v>99</v>
      </c>
      <c r="D65" s="187" t="n">
        <v>11507</v>
      </c>
      <c r="E65" s="187" t="n">
        <v>1973</v>
      </c>
      <c r="F65" s="187" t="n">
        <v>1583</v>
      </c>
      <c r="G65" s="186" t="n">
        <v>967</v>
      </c>
      <c r="H65" s="186" t="n">
        <v>381</v>
      </c>
      <c r="I65" s="187" t="n">
        <v>16411</v>
      </c>
      <c r="J65" s="187" t="n">
        <v>1127834</v>
      </c>
      <c r="K65" s="187" t="n">
        <v>193379</v>
      </c>
      <c r="L65" s="187" t="n">
        <v>155154</v>
      </c>
      <c r="M65" s="187" t="n">
        <v>94778</v>
      </c>
      <c r="N65" s="187" t="n">
        <v>37343</v>
      </c>
      <c r="O65" s="187" t="n">
        <v>1608488</v>
      </c>
    </row>
    <row r="66" customFormat="false" ht="12.75" hidden="false" customHeight="false" outlineLevel="0" collapsed="false">
      <c r="A66" s="183"/>
      <c r="B66" s="184" t="s">
        <v>105</v>
      </c>
      <c r="C66" s="179" t="s">
        <v>100</v>
      </c>
      <c r="D66" s="187" t="n">
        <v>13253</v>
      </c>
      <c r="E66" s="187" t="n">
        <v>2023</v>
      </c>
      <c r="F66" s="187" t="n">
        <v>2041</v>
      </c>
      <c r="G66" s="187" t="n">
        <v>1209</v>
      </c>
      <c r="H66" s="186" t="n">
        <v>553</v>
      </c>
      <c r="I66" s="187" t="n">
        <v>19079</v>
      </c>
      <c r="J66" s="187" t="n">
        <v>2647421</v>
      </c>
      <c r="K66" s="187" t="n">
        <v>404115</v>
      </c>
      <c r="L66" s="187" t="n">
        <v>407710</v>
      </c>
      <c r="M66" s="187" t="n">
        <v>241510</v>
      </c>
      <c r="N66" s="187" t="n">
        <v>110467</v>
      </c>
      <c r="O66" s="187" t="n">
        <v>3811223</v>
      </c>
    </row>
    <row r="67" customFormat="false" ht="12.75" hidden="false" customHeight="false" outlineLevel="0" collapsed="false">
      <c r="A67" s="183"/>
      <c r="B67" s="184" t="s">
        <v>106</v>
      </c>
      <c r="C67" s="179" t="s">
        <v>99</v>
      </c>
      <c r="D67" s="187" t="n">
        <v>4199</v>
      </c>
      <c r="E67" s="186" t="n">
        <v>580</v>
      </c>
      <c r="F67" s="186" t="n">
        <v>262</v>
      </c>
      <c r="G67" s="186" t="n">
        <v>189</v>
      </c>
      <c r="H67" s="186" t="n">
        <v>65</v>
      </c>
      <c r="I67" s="187" t="n">
        <v>5295</v>
      </c>
      <c r="J67" s="187" t="n">
        <v>714721</v>
      </c>
      <c r="K67" s="187" t="n">
        <v>98723</v>
      </c>
      <c r="L67" s="187" t="n">
        <v>44596</v>
      </c>
      <c r="M67" s="187" t="n">
        <v>32170</v>
      </c>
      <c r="N67" s="187" t="n">
        <v>11064</v>
      </c>
      <c r="O67" s="187" t="n">
        <v>901274</v>
      </c>
    </row>
    <row r="68" customFormat="false" ht="12.75" hidden="false" customHeight="false" outlineLevel="0" collapsed="false">
      <c r="A68" s="183"/>
      <c r="B68" s="184" t="s">
        <v>107</v>
      </c>
      <c r="C68" s="179" t="s">
        <v>100</v>
      </c>
      <c r="D68" s="187" t="n">
        <v>10687</v>
      </c>
      <c r="E68" s="187" t="n">
        <v>1095</v>
      </c>
      <c r="F68" s="186" t="n">
        <v>803</v>
      </c>
      <c r="G68" s="186" t="n">
        <v>443</v>
      </c>
      <c r="H68" s="186" t="n">
        <v>183</v>
      </c>
      <c r="I68" s="187" t="n">
        <v>13211</v>
      </c>
      <c r="J68" s="187" t="n">
        <v>2332424</v>
      </c>
      <c r="K68" s="187" t="n">
        <v>238982</v>
      </c>
      <c r="L68" s="187" t="n">
        <v>175254</v>
      </c>
      <c r="M68" s="187" t="n">
        <v>96684</v>
      </c>
      <c r="N68" s="187" t="n">
        <v>39940</v>
      </c>
      <c r="O68" s="187" t="n">
        <v>2883284</v>
      </c>
    </row>
    <row r="69" customFormat="false" ht="12.75" hidden="false" customHeight="true" outlineLevel="0" collapsed="false">
      <c r="A69" s="183"/>
      <c r="B69" s="184" t="s">
        <v>96</v>
      </c>
      <c r="C69" s="184"/>
      <c r="D69" s="187" t="n">
        <v>63681</v>
      </c>
      <c r="E69" s="187" t="n">
        <v>12381</v>
      </c>
      <c r="F69" s="187" t="n">
        <v>7185</v>
      </c>
      <c r="G69" s="187" t="n">
        <v>6577</v>
      </c>
      <c r="H69" s="187" t="n">
        <v>2225</v>
      </c>
      <c r="I69" s="188" t="n">
        <v>92049</v>
      </c>
      <c r="J69" s="187" t="n">
        <v>15590195</v>
      </c>
      <c r="K69" s="187" t="n">
        <v>3398611</v>
      </c>
      <c r="L69" s="187" t="n">
        <v>1647746</v>
      </c>
      <c r="M69" s="187" t="n">
        <v>1874064</v>
      </c>
      <c r="N69" s="187" t="n">
        <v>551151</v>
      </c>
      <c r="O69" s="189" t="n">
        <v>23061767</v>
      </c>
    </row>
    <row r="70" customFormat="false" ht="12.75" hidden="false" customHeight="true" outlineLevel="0" collapsed="false">
      <c r="A70" s="183" t="s">
        <v>112</v>
      </c>
      <c r="B70" s="184" t="s">
        <v>98</v>
      </c>
      <c r="C70" s="179" t="s">
        <v>99</v>
      </c>
      <c r="D70" s="186" t="n">
        <v>269</v>
      </c>
      <c r="E70" s="186" t="n">
        <v>264</v>
      </c>
      <c r="F70" s="186" t="n">
        <v>53</v>
      </c>
      <c r="G70" s="186" t="n">
        <v>179</v>
      </c>
      <c r="H70" s="186" t="n">
        <v>2</v>
      </c>
      <c r="I70" s="186" t="n">
        <v>767</v>
      </c>
      <c r="J70" s="187" t="n">
        <v>136273</v>
      </c>
      <c r="K70" s="187" t="n">
        <v>133740</v>
      </c>
      <c r="L70" s="187" t="n">
        <v>26849</v>
      </c>
      <c r="M70" s="187" t="n">
        <v>90680</v>
      </c>
      <c r="N70" s="187" t="n">
        <v>1013</v>
      </c>
      <c r="O70" s="187" t="n">
        <v>388555</v>
      </c>
    </row>
    <row r="71" customFormat="false" ht="12.75" hidden="false" customHeight="false" outlineLevel="0" collapsed="false">
      <c r="A71" s="183"/>
      <c r="B71" s="184" t="s">
        <v>98</v>
      </c>
      <c r="C71" s="179" t="s">
        <v>100</v>
      </c>
      <c r="D71" s="186" t="n">
        <v>241</v>
      </c>
      <c r="E71" s="186" t="n">
        <v>215</v>
      </c>
      <c r="F71" s="186" t="n">
        <v>54</v>
      </c>
      <c r="G71" s="186" t="n">
        <v>139</v>
      </c>
      <c r="H71" s="186" t="n">
        <v>7</v>
      </c>
      <c r="I71" s="186" t="n">
        <v>656</v>
      </c>
      <c r="J71" s="187" t="n">
        <v>115330</v>
      </c>
      <c r="K71" s="187" t="n">
        <v>102888</v>
      </c>
      <c r="L71" s="187" t="n">
        <v>25842</v>
      </c>
      <c r="M71" s="187" t="n">
        <v>66518</v>
      </c>
      <c r="N71" s="187" t="n">
        <v>3350</v>
      </c>
      <c r="O71" s="187" t="n">
        <v>313928</v>
      </c>
    </row>
    <row r="72" customFormat="false" ht="12.75" hidden="false" customHeight="false" outlineLevel="0" collapsed="false">
      <c r="A72" s="183"/>
      <c r="B72" s="184" t="s">
        <v>101</v>
      </c>
      <c r="C72" s="179" t="s">
        <v>99</v>
      </c>
      <c r="D72" s="187" t="n">
        <v>2111</v>
      </c>
      <c r="E72" s="186" t="n">
        <v>378</v>
      </c>
      <c r="F72" s="186" t="n">
        <v>277</v>
      </c>
      <c r="G72" s="186" t="n">
        <v>422</v>
      </c>
      <c r="H72" s="186" t="n">
        <v>47</v>
      </c>
      <c r="I72" s="187" t="n">
        <v>3235</v>
      </c>
      <c r="J72" s="187" t="n">
        <v>962478</v>
      </c>
      <c r="K72" s="187" t="n">
        <v>172343</v>
      </c>
      <c r="L72" s="187" t="n">
        <v>126294</v>
      </c>
      <c r="M72" s="187" t="n">
        <v>192404</v>
      </c>
      <c r="N72" s="187" t="n">
        <v>21429</v>
      </c>
      <c r="O72" s="187" t="n">
        <v>1474948</v>
      </c>
    </row>
    <row r="73" customFormat="false" ht="12.75" hidden="false" customHeight="false" outlineLevel="0" collapsed="false">
      <c r="A73" s="183"/>
      <c r="B73" s="184" t="s">
        <v>101</v>
      </c>
      <c r="C73" s="179" t="s">
        <v>100</v>
      </c>
      <c r="D73" s="187" t="n">
        <v>2100</v>
      </c>
      <c r="E73" s="186" t="n">
        <v>325</v>
      </c>
      <c r="F73" s="186" t="n">
        <v>288</v>
      </c>
      <c r="G73" s="186" t="n">
        <v>440</v>
      </c>
      <c r="H73" s="186" t="n">
        <v>45</v>
      </c>
      <c r="I73" s="187" t="n">
        <v>3198</v>
      </c>
      <c r="J73" s="187" t="n">
        <v>945848</v>
      </c>
      <c r="K73" s="187" t="n">
        <v>146381</v>
      </c>
      <c r="L73" s="187" t="n">
        <v>129716</v>
      </c>
      <c r="M73" s="187" t="n">
        <v>198178</v>
      </c>
      <c r="N73" s="187" t="n">
        <v>20268</v>
      </c>
      <c r="O73" s="187" t="n">
        <v>1440391</v>
      </c>
    </row>
    <row r="74" customFormat="false" ht="12.75" hidden="false" customHeight="false" outlineLevel="0" collapsed="false">
      <c r="A74" s="183"/>
      <c r="B74" s="184" t="s">
        <v>102</v>
      </c>
      <c r="C74" s="179" t="s">
        <v>99</v>
      </c>
      <c r="D74" s="187" t="n">
        <v>4369</v>
      </c>
      <c r="E74" s="186" t="n">
        <v>990</v>
      </c>
      <c r="F74" s="187" t="n">
        <v>1176</v>
      </c>
      <c r="G74" s="187" t="n">
        <v>1062</v>
      </c>
      <c r="H74" s="186" t="n">
        <v>205</v>
      </c>
      <c r="I74" s="187" t="n">
        <v>7802</v>
      </c>
      <c r="J74" s="187" t="n">
        <v>1379041</v>
      </c>
      <c r="K74" s="187" t="n">
        <v>312486</v>
      </c>
      <c r="L74" s="187" t="n">
        <v>371195</v>
      </c>
      <c r="M74" s="187" t="n">
        <v>335212</v>
      </c>
      <c r="N74" s="187" t="n">
        <v>64707</v>
      </c>
      <c r="O74" s="187" t="n">
        <v>2462641</v>
      </c>
    </row>
    <row r="75" customFormat="false" ht="12.75" hidden="false" customHeight="false" outlineLevel="0" collapsed="false">
      <c r="A75" s="183"/>
      <c r="B75" s="184" t="s">
        <v>102</v>
      </c>
      <c r="C75" s="179" t="s">
        <v>100</v>
      </c>
      <c r="D75" s="187" t="n">
        <v>4265</v>
      </c>
      <c r="E75" s="186" t="n">
        <v>914</v>
      </c>
      <c r="F75" s="187" t="n">
        <v>1186</v>
      </c>
      <c r="G75" s="187" t="n">
        <v>1001</v>
      </c>
      <c r="H75" s="186" t="n">
        <v>208</v>
      </c>
      <c r="I75" s="187" t="n">
        <v>7574</v>
      </c>
      <c r="J75" s="187" t="n">
        <v>1409312</v>
      </c>
      <c r="K75" s="187" t="n">
        <v>302019</v>
      </c>
      <c r="L75" s="187" t="n">
        <v>391898</v>
      </c>
      <c r="M75" s="187" t="n">
        <v>330767</v>
      </c>
      <c r="N75" s="187" t="n">
        <v>68731</v>
      </c>
      <c r="O75" s="187" t="n">
        <v>2502727</v>
      </c>
    </row>
    <row r="76" customFormat="false" ht="12.75" hidden="false" customHeight="false" outlineLevel="0" collapsed="false">
      <c r="A76" s="183"/>
      <c r="B76" s="184" t="s">
        <v>103</v>
      </c>
      <c r="C76" s="179" t="s">
        <v>99</v>
      </c>
      <c r="D76" s="186" t="n">
        <v>483</v>
      </c>
      <c r="E76" s="186" t="n">
        <v>63</v>
      </c>
      <c r="F76" s="186" t="n">
        <v>173</v>
      </c>
      <c r="G76" s="186" t="n">
        <v>110</v>
      </c>
      <c r="H76" s="186" t="n">
        <v>18</v>
      </c>
      <c r="I76" s="186" t="n">
        <v>847</v>
      </c>
      <c r="J76" s="187" t="n">
        <v>47978</v>
      </c>
      <c r="K76" s="187" t="n">
        <v>6258</v>
      </c>
      <c r="L76" s="187" t="n">
        <v>17185</v>
      </c>
      <c r="M76" s="187" t="n">
        <v>10927</v>
      </c>
      <c r="N76" s="187" t="n">
        <v>1788</v>
      </c>
      <c r="O76" s="187" t="n">
        <v>84136</v>
      </c>
    </row>
    <row r="77" customFormat="false" ht="12.75" hidden="false" customHeight="false" outlineLevel="0" collapsed="false">
      <c r="A77" s="183"/>
      <c r="B77" s="184" t="s">
        <v>103</v>
      </c>
      <c r="C77" s="179" t="s">
        <v>100</v>
      </c>
      <c r="D77" s="186" t="n">
        <v>468</v>
      </c>
      <c r="E77" s="186" t="n">
        <v>80</v>
      </c>
      <c r="F77" s="186" t="n">
        <v>167</v>
      </c>
      <c r="G77" s="186" t="n">
        <v>101</v>
      </c>
      <c r="H77" s="186" t="n">
        <v>21</v>
      </c>
      <c r="I77" s="186" t="n">
        <v>837</v>
      </c>
      <c r="J77" s="187" t="n">
        <v>90678</v>
      </c>
      <c r="K77" s="187" t="n">
        <v>15500</v>
      </c>
      <c r="L77" s="187" t="n">
        <v>32357</v>
      </c>
      <c r="M77" s="187" t="n">
        <v>19569</v>
      </c>
      <c r="N77" s="187" t="n">
        <v>4069</v>
      </c>
      <c r="O77" s="187" t="n">
        <v>162173</v>
      </c>
    </row>
    <row r="78" customFormat="false" ht="12.75" hidden="false" customHeight="false" outlineLevel="0" collapsed="false">
      <c r="A78" s="183"/>
      <c r="B78" s="184" t="s">
        <v>104</v>
      </c>
      <c r="C78" s="179" t="s">
        <v>99</v>
      </c>
      <c r="D78" s="187" t="n">
        <v>11544</v>
      </c>
      <c r="E78" s="187" t="n">
        <v>2487</v>
      </c>
      <c r="F78" s="187" t="n">
        <v>3547</v>
      </c>
      <c r="G78" s="187" t="n">
        <v>2252</v>
      </c>
      <c r="H78" s="186" t="n">
        <v>554</v>
      </c>
      <c r="I78" s="187" t="n">
        <v>20384</v>
      </c>
      <c r="J78" s="187" t="n">
        <v>1131461</v>
      </c>
      <c r="K78" s="187" t="n">
        <v>243758</v>
      </c>
      <c r="L78" s="187" t="n">
        <v>347652</v>
      </c>
      <c r="M78" s="187" t="n">
        <v>220725</v>
      </c>
      <c r="N78" s="187" t="n">
        <v>54299</v>
      </c>
      <c r="O78" s="187" t="n">
        <v>1997895</v>
      </c>
    </row>
    <row r="79" customFormat="false" ht="12.75" hidden="false" customHeight="false" outlineLevel="0" collapsed="false">
      <c r="A79" s="183"/>
      <c r="B79" s="184" t="s">
        <v>105</v>
      </c>
      <c r="C79" s="179" t="s">
        <v>100</v>
      </c>
      <c r="D79" s="187" t="n">
        <v>12706</v>
      </c>
      <c r="E79" s="187" t="n">
        <v>2412</v>
      </c>
      <c r="F79" s="187" t="n">
        <v>4301</v>
      </c>
      <c r="G79" s="187" t="n">
        <v>2514</v>
      </c>
      <c r="H79" s="186" t="n">
        <v>733</v>
      </c>
      <c r="I79" s="187" t="n">
        <v>22666</v>
      </c>
      <c r="J79" s="187" t="n">
        <v>2538152</v>
      </c>
      <c r="K79" s="187" t="n">
        <v>481821</v>
      </c>
      <c r="L79" s="187" t="n">
        <v>859168</v>
      </c>
      <c r="M79" s="187" t="n">
        <v>502197</v>
      </c>
      <c r="N79" s="187" t="n">
        <v>146424</v>
      </c>
      <c r="O79" s="187" t="n">
        <v>4527762</v>
      </c>
    </row>
    <row r="80" customFormat="false" ht="12.75" hidden="false" customHeight="false" outlineLevel="0" collapsed="false">
      <c r="A80" s="183"/>
      <c r="B80" s="184" t="s">
        <v>106</v>
      </c>
      <c r="C80" s="179" t="s">
        <v>99</v>
      </c>
      <c r="D80" s="187" t="n">
        <v>3108</v>
      </c>
      <c r="E80" s="186" t="n">
        <v>453</v>
      </c>
      <c r="F80" s="186" t="n">
        <v>874</v>
      </c>
      <c r="G80" s="186" t="n">
        <v>642</v>
      </c>
      <c r="H80" s="186" t="n">
        <v>101</v>
      </c>
      <c r="I80" s="187" t="n">
        <v>5178</v>
      </c>
      <c r="J80" s="187" t="n">
        <v>529019</v>
      </c>
      <c r="K80" s="187" t="n">
        <v>77106</v>
      </c>
      <c r="L80" s="187" t="n">
        <v>148765</v>
      </c>
      <c r="M80" s="187" t="n">
        <v>109276</v>
      </c>
      <c r="N80" s="187" t="n">
        <v>17191</v>
      </c>
      <c r="O80" s="187" t="n">
        <v>881357</v>
      </c>
    </row>
    <row r="81" customFormat="false" ht="12.75" hidden="false" customHeight="false" outlineLevel="0" collapsed="false">
      <c r="A81" s="183"/>
      <c r="B81" s="184" t="s">
        <v>107</v>
      </c>
      <c r="C81" s="179" t="s">
        <v>100</v>
      </c>
      <c r="D81" s="187" t="n">
        <v>8783</v>
      </c>
      <c r="E81" s="187" t="n">
        <v>1017</v>
      </c>
      <c r="F81" s="187" t="n">
        <v>2835</v>
      </c>
      <c r="G81" s="187" t="n">
        <v>1873</v>
      </c>
      <c r="H81" s="186" t="n">
        <v>317</v>
      </c>
      <c r="I81" s="187" t="n">
        <v>14825</v>
      </c>
      <c r="J81" s="187" t="n">
        <v>1916879</v>
      </c>
      <c r="K81" s="187" t="n">
        <v>221959</v>
      </c>
      <c r="L81" s="187" t="n">
        <v>618735</v>
      </c>
      <c r="M81" s="187" t="n">
        <v>408780</v>
      </c>
      <c r="N81" s="187" t="n">
        <v>69185</v>
      </c>
      <c r="O81" s="187" t="n">
        <v>3235538</v>
      </c>
    </row>
    <row r="82" customFormat="false" ht="12.75" hidden="false" customHeight="true" outlineLevel="0" collapsed="false">
      <c r="A82" s="183"/>
      <c r="B82" s="184" t="s">
        <v>96</v>
      </c>
      <c r="C82" s="184"/>
      <c r="D82" s="187" t="n">
        <v>50447</v>
      </c>
      <c r="E82" s="187" t="n">
        <v>9598</v>
      </c>
      <c r="F82" s="187" t="n">
        <v>14931</v>
      </c>
      <c r="G82" s="187" t="n">
        <v>10735</v>
      </c>
      <c r="H82" s="187" t="n">
        <v>2258</v>
      </c>
      <c r="I82" s="188" t="n">
        <v>87969</v>
      </c>
      <c r="J82" s="187" t="n">
        <v>11202449</v>
      </c>
      <c r="K82" s="187" t="n">
        <v>2216259</v>
      </c>
      <c r="L82" s="187" t="n">
        <v>3095656</v>
      </c>
      <c r="M82" s="187" t="n">
        <v>2485233</v>
      </c>
      <c r="N82" s="187" t="n">
        <v>472454</v>
      </c>
      <c r="O82" s="189" t="n">
        <v>19472051</v>
      </c>
    </row>
    <row r="83" customFormat="false" ht="12.75" hidden="false" customHeight="true" outlineLevel="0" collapsed="false">
      <c r="A83" s="183" t="s">
        <v>113</v>
      </c>
      <c r="B83" s="184" t="s">
        <v>98</v>
      </c>
      <c r="C83" s="179" t="s">
        <v>99</v>
      </c>
      <c r="D83" s="186" t="n">
        <v>892</v>
      </c>
      <c r="E83" s="186" t="n">
        <v>451</v>
      </c>
      <c r="F83" s="186" t="n">
        <v>149</v>
      </c>
      <c r="G83" s="186" t="n">
        <v>91</v>
      </c>
      <c r="H83" s="186" t="n">
        <v>69</v>
      </c>
      <c r="I83" s="187" t="n">
        <v>1652</v>
      </c>
      <c r="J83" s="187" t="n">
        <v>451880</v>
      </c>
      <c r="K83" s="187" t="n">
        <v>228473</v>
      </c>
      <c r="L83" s="187" t="n">
        <v>75482</v>
      </c>
      <c r="M83" s="187" t="n">
        <v>46100</v>
      </c>
      <c r="N83" s="187" t="n">
        <v>34955</v>
      </c>
      <c r="O83" s="187" t="n">
        <v>836890</v>
      </c>
    </row>
    <row r="84" customFormat="false" ht="12.75" hidden="false" customHeight="false" outlineLevel="0" collapsed="false">
      <c r="A84" s="183"/>
      <c r="B84" s="184" t="s">
        <v>98</v>
      </c>
      <c r="C84" s="179" t="s">
        <v>100</v>
      </c>
      <c r="D84" s="186" t="n">
        <v>807</v>
      </c>
      <c r="E84" s="186" t="n">
        <v>392</v>
      </c>
      <c r="F84" s="186" t="n">
        <v>131</v>
      </c>
      <c r="G84" s="186" t="n">
        <v>97</v>
      </c>
      <c r="H84" s="186" t="n">
        <v>48</v>
      </c>
      <c r="I84" s="187" t="n">
        <v>1475</v>
      </c>
      <c r="J84" s="187" t="n">
        <v>386189</v>
      </c>
      <c r="K84" s="187" t="n">
        <v>187591</v>
      </c>
      <c r="L84" s="187" t="n">
        <v>62690</v>
      </c>
      <c r="M84" s="187" t="n">
        <v>46419</v>
      </c>
      <c r="N84" s="187" t="n">
        <v>22970</v>
      </c>
      <c r="O84" s="187" t="n">
        <v>705859</v>
      </c>
    </row>
    <row r="85" customFormat="false" ht="12.75" hidden="false" customHeight="false" outlineLevel="0" collapsed="false">
      <c r="A85" s="183"/>
      <c r="B85" s="184" t="s">
        <v>101</v>
      </c>
      <c r="C85" s="179" t="s">
        <v>99</v>
      </c>
      <c r="D85" s="187" t="n">
        <v>4641</v>
      </c>
      <c r="E85" s="186" t="n">
        <v>965</v>
      </c>
      <c r="F85" s="186" t="n">
        <v>685</v>
      </c>
      <c r="G85" s="186" t="n">
        <v>597</v>
      </c>
      <c r="H85" s="186" t="n">
        <v>165</v>
      </c>
      <c r="I85" s="187" t="n">
        <v>7053</v>
      </c>
      <c r="J85" s="187" t="n">
        <v>2115992</v>
      </c>
      <c r="K85" s="187" t="n">
        <v>439977</v>
      </c>
      <c r="L85" s="187" t="n">
        <v>312315</v>
      </c>
      <c r="M85" s="187" t="n">
        <v>272193</v>
      </c>
      <c r="N85" s="187" t="n">
        <v>75229</v>
      </c>
      <c r="O85" s="187" t="n">
        <v>3215706</v>
      </c>
    </row>
    <row r="86" customFormat="false" ht="12.75" hidden="false" customHeight="false" outlineLevel="0" collapsed="false">
      <c r="A86" s="183"/>
      <c r="B86" s="184" t="s">
        <v>101</v>
      </c>
      <c r="C86" s="179" t="s">
        <v>100</v>
      </c>
      <c r="D86" s="187" t="n">
        <v>4369</v>
      </c>
      <c r="E86" s="186" t="n">
        <v>936</v>
      </c>
      <c r="F86" s="186" t="n">
        <v>629</v>
      </c>
      <c r="G86" s="186" t="n">
        <v>561</v>
      </c>
      <c r="H86" s="186" t="n">
        <v>179</v>
      </c>
      <c r="I86" s="187" t="n">
        <v>6674</v>
      </c>
      <c r="J86" s="187" t="n">
        <v>1967815</v>
      </c>
      <c r="K86" s="187" t="n">
        <v>421578</v>
      </c>
      <c r="L86" s="187" t="n">
        <v>283304</v>
      </c>
      <c r="M86" s="187" t="n">
        <v>252677</v>
      </c>
      <c r="N86" s="187" t="n">
        <v>80622</v>
      </c>
      <c r="O86" s="187" t="n">
        <v>3005996</v>
      </c>
    </row>
    <row r="87" customFormat="false" ht="12.75" hidden="false" customHeight="false" outlineLevel="0" collapsed="false">
      <c r="A87" s="183"/>
      <c r="B87" s="184" t="s">
        <v>102</v>
      </c>
      <c r="C87" s="179" t="s">
        <v>99</v>
      </c>
      <c r="D87" s="187" t="n">
        <v>9843</v>
      </c>
      <c r="E87" s="187" t="n">
        <v>2577</v>
      </c>
      <c r="F87" s="187" t="n">
        <v>2077</v>
      </c>
      <c r="G87" s="186" t="n">
        <v>983</v>
      </c>
      <c r="H87" s="186" t="n">
        <v>809</v>
      </c>
      <c r="I87" s="187" t="n">
        <v>16289</v>
      </c>
      <c r="J87" s="187" t="n">
        <v>3106867</v>
      </c>
      <c r="K87" s="187" t="n">
        <v>813410</v>
      </c>
      <c r="L87" s="187" t="n">
        <v>655589</v>
      </c>
      <c r="M87" s="187" t="n">
        <v>310276</v>
      </c>
      <c r="N87" s="187" t="n">
        <v>255355</v>
      </c>
      <c r="O87" s="187" t="n">
        <v>5141497</v>
      </c>
    </row>
    <row r="88" customFormat="false" ht="12.75" hidden="false" customHeight="false" outlineLevel="0" collapsed="false">
      <c r="A88" s="183"/>
      <c r="B88" s="184" t="s">
        <v>102</v>
      </c>
      <c r="C88" s="179" t="s">
        <v>100</v>
      </c>
      <c r="D88" s="187" t="n">
        <v>9164</v>
      </c>
      <c r="E88" s="187" t="n">
        <v>2440</v>
      </c>
      <c r="F88" s="187" t="n">
        <v>1996</v>
      </c>
      <c r="G88" s="186" t="n">
        <v>927</v>
      </c>
      <c r="H88" s="186" t="n">
        <v>745</v>
      </c>
      <c r="I88" s="187" t="n">
        <v>15272</v>
      </c>
      <c r="J88" s="187" t="n">
        <v>3028121</v>
      </c>
      <c r="K88" s="187" t="n">
        <v>806265</v>
      </c>
      <c r="L88" s="187" t="n">
        <v>659552</v>
      </c>
      <c r="M88" s="187" t="n">
        <v>306315</v>
      </c>
      <c r="N88" s="187" t="n">
        <v>246175</v>
      </c>
      <c r="O88" s="187" t="n">
        <v>5046428</v>
      </c>
    </row>
    <row r="89" customFormat="false" ht="12.75" hidden="false" customHeight="false" outlineLevel="0" collapsed="false">
      <c r="A89" s="183"/>
      <c r="B89" s="184" t="s">
        <v>103</v>
      </c>
      <c r="C89" s="179" t="s">
        <v>99</v>
      </c>
      <c r="D89" s="186" t="n">
        <v>488</v>
      </c>
      <c r="E89" s="186" t="n">
        <v>207</v>
      </c>
      <c r="F89" s="186" t="n">
        <v>120</v>
      </c>
      <c r="G89" s="186" t="n">
        <v>57</v>
      </c>
      <c r="H89" s="186" t="n">
        <v>46</v>
      </c>
      <c r="I89" s="186" t="n">
        <v>918</v>
      </c>
      <c r="J89" s="187" t="n">
        <v>48475</v>
      </c>
      <c r="K89" s="187" t="n">
        <v>20562</v>
      </c>
      <c r="L89" s="187" t="n">
        <v>11920</v>
      </c>
      <c r="M89" s="187" t="n">
        <v>5662</v>
      </c>
      <c r="N89" s="187" t="n">
        <v>4569</v>
      </c>
      <c r="O89" s="187" t="n">
        <v>91188</v>
      </c>
    </row>
    <row r="90" customFormat="false" ht="12.75" hidden="false" customHeight="false" outlineLevel="0" collapsed="false">
      <c r="A90" s="183"/>
      <c r="B90" s="184" t="s">
        <v>103</v>
      </c>
      <c r="C90" s="179" t="s">
        <v>100</v>
      </c>
      <c r="D90" s="186" t="n">
        <v>443</v>
      </c>
      <c r="E90" s="186" t="n">
        <v>156</v>
      </c>
      <c r="F90" s="186" t="n">
        <v>107</v>
      </c>
      <c r="G90" s="186" t="n">
        <v>39</v>
      </c>
      <c r="H90" s="186" t="n">
        <v>41</v>
      </c>
      <c r="I90" s="186" t="n">
        <v>786</v>
      </c>
      <c r="J90" s="187" t="n">
        <v>85834</v>
      </c>
      <c r="K90" s="187" t="n">
        <v>30226</v>
      </c>
      <c r="L90" s="187" t="n">
        <v>20732</v>
      </c>
      <c r="M90" s="187" t="n">
        <v>7556</v>
      </c>
      <c r="N90" s="187" t="n">
        <v>7944</v>
      </c>
      <c r="O90" s="187" t="n">
        <v>152292</v>
      </c>
    </row>
    <row r="91" customFormat="false" ht="12.75" hidden="false" customHeight="false" outlineLevel="0" collapsed="false">
      <c r="A91" s="183"/>
      <c r="B91" s="184" t="s">
        <v>104</v>
      </c>
      <c r="C91" s="179" t="s">
        <v>99</v>
      </c>
      <c r="D91" s="186" t="n">
        <v>87</v>
      </c>
      <c r="E91" s="186" t="n">
        <v>21</v>
      </c>
      <c r="F91" s="186" t="n">
        <v>29</v>
      </c>
      <c r="G91" s="186" t="n">
        <v>10</v>
      </c>
      <c r="H91" s="186" t="n">
        <v>7</v>
      </c>
      <c r="I91" s="186" t="n">
        <v>154</v>
      </c>
      <c r="J91" s="187" t="n">
        <v>8527</v>
      </c>
      <c r="K91" s="187" t="n">
        <v>2058</v>
      </c>
      <c r="L91" s="187" t="n">
        <v>2842</v>
      </c>
      <c r="M91" s="186" t="n">
        <v>980</v>
      </c>
      <c r="N91" s="186" t="n">
        <v>686</v>
      </c>
      <c r="O91" s="187" t="n">
        <v>15093</v>
      </c>
    </row>
    <row r="92" customFormat="false" ht="12.75" hidden="false" customHeight="false" outlineLevel="0" collapsed="false">
      <c r="A92" s="183"/>
      <c r="B92" s="184" t="s">
        <v>105</v>
      </c>
      <c r="C92" s="179" t="s">
        <v>100</v>
      </c>
      <c r="D92" s="186" t="n">
        <v>268</v>
      </c>
      <c r="E92" s="186" t="n">
        <v>45</v>
      </c>
      <c r="F92" s="186" t="n">
        <v>102</v>
      </c>
      <c r="G92" s="186" t="n">
        <v>31</v>
      </c>
      <c r="H92" s="186" t="n">
        <v>13</v>
      </c>
      <c r="I92" s="186" t="n">
        <v>459</v>
      </c>
      <c r="J92" s="187" t="n">
        <v>53536</v>
      </c>
      <c r="K92" s="187" t="n">
        <v>8989</v>
      </c>
      <c r="L92" s="187" t="n">
        <v>20376</v>
      </c>
      <c r="M92" s="187" t="n">
        <v>6193</v>
      </c>
      <c r="N92" s="187" t="n">
        <v>2597</v>
      </c>
      <c r="O92" s="187" t="n">
        <v>91691</v>
      </c>
    </row>
    <row r="93" customFormat="false" ht="12.75" hidden="false" customHeight="false" outlineLevel="0" collapsed="false">
      <c r="A93" s="183"/>
      <c r="B93" s="184" t="s">
        <v>106</v>
      </c>
      <c r="C93" s="179" t="s">
        <v>99</v>
      </c>
      <c r="D93" s="186" t="n">
        <v>5</v>
      </c>
      <c r="E93" s="186" t="n">
        <v>3</v>
      </c>
      <c r="F93" s="186" t="n">
        <v>4</v>
      </c>
      <c r="G93" s="185"/>
      <c r="H93" s="185"/>
      <c r="I93" s="186" t="n">
        <v>12</v>
      </c>
      <c r="J93" s="186" t="n">
        <v>851</v>
      </c>
      <c r="K93" s="186" t="n">
        <v>511</v>
      </c>
      <c r="L93" s="186" t="n">
        <v>681</v>
      </c>
      <c r="M93" s="185"/>
      <c r="N93" s="185"/>
      <c r="O93" s="187" t="n">
        <v>2043</v>
      </c>
    </row>
    <row r="94" customFormat="false" ht="12.75" hidden="false" customHeight="false" outlineLevel="0" collapsed="false">
      <c r="A94" s="183"/>
      <c r="B94" s="184" t="s">
        <v>107</v>
      </c>
      <c r="C94" s="179" t="s">
        <v>100</v>
      </c>
      <c r="D94" s="186" t="n">
        <v>61</v>
      </c>
      <c r="E94" s="186" t="n">
        <v>22</v>
      </c>
      <c r="F94" s="186" t="n">
        <v>39</v>
      </c>
      <c r="G94" s="186" t="n">
        <v>3</v>
      </c>
      <c r="H94" s="186" t="n">
        <v>4</v>
      </c>
      <c r="I94" s="186" t="n">
        <v>129</v>
      </c>
      <c r="J94" s="187" t="n">
        <v>13313</v>
      </c>
      <c r="K94" s="187" t="n">
        <v>4801</v>
      </c>
      <c r="L94" s="187" t="n">
        <v>8512</v>
      </c>
      <c r="M94" s="186" t="n">
        <v>655</v>
      </c>
      <c r="N94" s="186" t="n">
        <v>873</v>
      </c>
      <c r="O94" s="187" t="n">
        <v>28154</v>
      </c>
    </row>
    <row r="95" customFormat="false" ht="12.75" hidden="false" customHeight="true" outlineLevel="0" collapsed="false">
      <c r="A95" s="183"/>
      <c r="B95" s="184" t="s">
        <v>96</v>
      </c>
      <c r="C95" s="184"/>
      <c r="D95" s="187" t="n">
        <v>31068</v>
      </c>
      <c r="E95" s="187" t="n">
        <v>8215</v>
      </c>
      <c r="F95" s="187" t="n">
        <v>6068</v>
      </c>
      <c r="G95" s="187" t="n">
        <v>3396</v>
      </c>
      <c r="H95" s="187" t="n">
        <v>2126</v>
      </c>
      <c r="I95" s="188" t="n">
        <v>50873</v>
      </c>
      <c r="J95" s="187" t="n">
        <v>11267400</v>
      </c>
      <c r="K95" s="187" t="n">
        <v>2964441</v>
      </c>
      <c r="L95" s="187" t="n">
        <v>2113995</v>
      </c>
      <c r="M95" s="187" t="n">
        <v>1255026</v>
      </c>
      <c r="N95" s="187" t="n">
        <v>731975</v>
      </c>
      <c r="O95" s="189" t="n">
        <v>18332837</v>
      </c>
    </row>
    <row r="96" customFormat="false" ht="12.75" hidden="false" customHeight="true" outlineLevel="0" collapsed="false">
      <c r="A96" s="183" t="s">
        <v>114</v>
      </c>
      <c r="B96" s="184" t="s">
        <v>98</v>
      </c>
      <c r="C96" s="179" t="s">
        <v>99</v>
      </c>
      <c r="D96" s="186" t="n">
        <v>467</v>
      </c>
      <c r="E96" s="186" t="n">
        <v>68</v>
      </c>
      <c r="F96" s="186" t="n">
        <v>56</v>
      </c>
      <c r="G96" s="186" t="n">
        <v>93</v>
      </c>
      <c r="H96" s="186" t="n">
        <v>8</v>
      </c>
      <c r="I96" s="186" t="n">
        <v>692</v>
      </c>
      <c r="J96" s="187" t="n">
        <v>236578</v>
      </c>
      <c r="K96" s="187" t="n">
        <v>34448</v>
      </c>
      <c r="L96" s="187" t="n">
        <v>28369</v>
      </c>
      <c r="M96" s="187" t="n">
        <v>47113</v>
      </c>
      <c r="N96" s="187" t="n">
        <v>4053</v>
      </c>
      <c r="O96" s="187" t="n">
        <v>350561</v>
      </c>
    </row>
    <row r="97" customFormat="false" ht="12.75" hidden="false" customHeight="false" outlineLevel="0" collapsed="false">
      <c r="A97" s="183"/>
      <c r="B97" s="184" t="s">
        <v>98</v>
      </c>
      <c r="C97" s="179" t="s">
        <v>100</v>
      </c>
      <c r="D97" s="186" t="n">
        <v>457</v>
      </c>
      <c r="E97" s="186" t="n">
        <v>52</v>
      </c>
      <c r="F97" s="186" t="n">
        <v>37</v>
      </c>
      <c r="G97" s="186" t="n">
        <v>75</v>
      </c>
      <c r="H97" s="186" t="n">
        <v>9</v>
      </c>
      <c r="I97" s="186" t="n">
        <v>630</v>
      </c>
      <c r="J97" s="187" t="n">
        <v>218697</v>
      </c>
      <c r="K97" s="187" t="n">
        <v>24885</v>
      </c>
      <c r="L97" s="187" t="n">
        <v>17706</v>
      </c>
      <c r="M97" s="187" t="n">
        <v>35891</v>
      </c>
      <c r="N97" s="187" t="n">
        <v>4307</v>
      </c>
      <c r="O97" s="187" t="n">
        <v>301486</v>
      </c>
    </row>
    <row r="98" customFormat="false" ht="12.75" hidden="false" customHeight="false" outlineLevel="0" collapsed="false">
      <c r="A98" s="183"/>
      <c r="B98" s="184" t="s">
        <v>101</v>
      </c>
      <c r="C98" s="179" t="s">
        <v>99</v>
      </c>
      <c r="D98" s="187" t="n">
        <v>1566</v>
      </c>
      <c r="E98" s="186" t="n">
        <v>440</v>
      </c>
      <c r="F98" s="186" t="n">
        <v>180</v>
      </c>
      <c r="G98" s="186" t="n">
        <v>424</v>
      </c>
      <c r="H98" s="186" t="n">
        <v>43</v>
      </c>
      <c r="I98" s="187" t="n">
        <v>2653</v>
      </c>
      <c r="J98" s="187" t="n">
        <v>713993</v>
      </c>
      <c r="K98" s="187" t="n">
        <v>200611</v>
      </c>
      <c r="L98" s="187" t="n">
        <v>82068</v>
      </c>
      <c r="M98" s="187" t="n">
        <v>193316</v>
      </c>
      <c r="N98" s="187" t="n">
        <v>19605</v>
      </c>
      <c r="O98" s="187" t="n">
        <v>1209593</v>
      </c>
    </row>
    <row r="99" customFormat="false" ht="12.75" hidden="false" customHeight="false" outlineLevel="0" collapsed="false">
      <c r="A99" s="183"/>
      <c r="B99" s="184" t="s">
        <v>101</v>
      </c>
      <c r="C99" s="179" t="s">
        <v>100</v>
      </c>
      <c r="D99" s="187" t="n">
        <v>1574</v>
      </c>
      <c r="E99" s="186" t="n">
        <v>499</v>
      </c>
      <c r="F99" s="186" t="n">
        <v>163</v>
      </c>
      <c r="G99" s="186" t="n">
        <v>447</v>
      </c>
      <c r="H99" s="186" t="n">
        <v>28</v>
      </c>
      <c r="I99" s="187" t="n">
        <v>2711</v>
      </c>
      <c r="J99" s="187" t="n">
        <v>708936</v>
      </c>
      <c r="K99" s="187" t="n">
        <v>224752</v>
      </c>
      <c r="L99" s="187" t="n">
        <v>73416</v>
      </c>
      <c r="M99" s="187" t="n">
        <v>201331</v>
      </c>
      <c r="N99" s="187" t="n">
        <v>12611</v>
      </c>
      <c r="O99" s="187" t="n">
        <v>1221046</v>
      </c>
    </row>
    <row r="100" customFormat="false" ht="12.75" hidden="false" customHeight="false" outlineLevel="0" collapsed="false">
      <c r="A100" s="183"/>
      <c r="B100" s="184" t="s">
        <v>102</v>
      </c>
      <c r="C100" s="179" t="s">
        <v>99</v>
      </c>
      <c r="D100" s="187" t="n">
        <v>3015</v>
      </c>
      <c r="E100" s="187" t="n">
        <v>1208</v>
      </c>
      <c r="F100" s="186" t="n">
        <v>411</v>
      </c>
      <c r="G100" s="186" t="n">
        <v>925</v>
      </c>
      <c r="H100" s="186" t="n">
        <v>167</v>
      </c>
      <c r="I100" s="187" t="n">
        <v>5726</v>
      </c>
      <c r="J100" s="187" t="n">
        <v>951661</v>
      </c>
      <c r="K100" s="187" t="n">
        <v>381296</v>
      </c>
      <c r="L100" s="187" t="n">
        <v>129729</v>
      </c>
      <c r="M100" s="187" t="n">
        <v>291969</v>
      </c>
      <c r="N100" s="187" t="n">
        <v>52712</v>
      </c>
      <c r="O100" s="187" t="n">
        <v>1807367</v>
      </c>
    </row>
    <row r="101" customFormat="false" ht="12.75" hidden="false" customHeight="false" outlineLevel="0" collapsed="false">
      <c r="A101" s="183"/>
      <c r="B101" s="184" t="s">
        <v>102</v>
      </c>
      <c r="C101" s="179" t="s">
        <v>100</v>
      </c>
      <c r="D101" s="187" t="n">
        <v>2816</v>
      </c>
      <c r="E101" s="187" t="n">
        <v>1027</v>
      </c>
      <c r="F101" s="186" t="n">
        <v>440</v>
      </c>
      <c r="G101" s="186" t="n">
        <v>903</v>
      </c>
      <c r="H101" s="186" t="n">
        <v>133</v>
      </c>
      <c r="I101" s="187" t="n">
        <v>5319</v>
      </c>
      <c r="J101" s="187" t="n">
        <v>930510</v>
      </c>
      <c r="K101" s="187" t="n">
        <v>339358</v>
      </c>
      <c r="L101" s="187" t="n">
        <v>145392</v>
      </c>
      <c r="M101" s="187" t="n">
        <v>298384</v>
      </c>
      <c r="N101" s="187" t="n">
        <v>43948</v>
      </c>
      <c r="O101" s="187" t="n">
        <v>1757592</v>
      </c>
    </row>
    <row r="102" customFormat="false" ht="12.75" hidden="false" customHeight="false" outlineLevel="0" collapsed="false">
      <c r="A102" s="183"/>
      <c r="B102" s="184" t="s">
        <v>103</v>
      </c>
      <c r="C102" s="179" t="s">
        <v>99</v>
      </c>
      <c r="D102" s="186" t="n">
        <v>437</v>
      </c>
      <c r="E102" s="186" t="n">
        <v>254</v>
      </c>
      <c r="F102" s="186" t="n">
        <v>99</v>
      </c>
      <c r="G102" s="186" t="n">
        <v>123</v>
      </c>
      <c r="H102" s="186" t="n">
        <v>20</v>
      </c>
      <c r="I102" s="186" t="n">
        <v>933</v>
      </c>
      <c r="J102" s="187" t="n">
        <v>43409</v>
      </c>
      <c r="K102" s="187" t="n">
        <v>25231</v>
      </c>
      <c r="L102" s="187" t="n">
        <v>9834</v>
      </c>
      <c r="M102" s="187" t="n">
        <v>12218</v>
      </c>
      <c r="N102" s="187" t="n">
        <v>1987</v>
      </c>
      <c r="O102" s="187" t="n">
        <v>92679</v>
      </c>
    </row>
    <row r="103" customFormat="false" ht="12.75" hidden="false" customHeight="false" outlineLevel="0" collapsed="false">
      <c r="A103" s="183"/>
      <c r="B103" s="184" t="s">
        <v>103</v>
      </c>
      <c r="C103" s="179" t="s">
        <v>100</v>
      </c>
      <c r="D103" s="186" t="n">
        <v>402</v>
      </c>
      <c r="E103" s="186" t="n">
        <v>268</v>
      </c>
      <c r="F103" s="186" t="n">
        <v>137</v>
      </c>
      <c r="G103" s="186" t="n">
        <v>132</v>
      </c>
      <c r="H103" s="186" t="n">
        <v>38</v>
      </c>
      <c r="I103" s="186" t="n">
        <v>977</v>
      </c>
      <c r="J103" s="187" t="n">
        <v>77890</v>
      </c>
      <c r="K103" s="187" t="n">
        <v>51926</v>
      </c>
      <c r="L103" s="187" t="n">
        <v>26545</v>
      </c>
      <c r="M103" s="187" t="n">
        <v>25576</v>
      </c>
      <c r="N103" s="187" t="n">
        <v>7363</v>
      </c>
      <c r="O103" s="187" t="n">
        <v>189300</v>
      </c>
    </row>
    <row r="104" customFormat="false" ht="12.75" hidden="false" customHeight="false" outlineLevel="0" collapsed="false">
      <c r="A104" s="183"/>
      <c r="B104" s="184" t="s">
        <v>104</v>
      </c>
      <c r="C104" s="179" t="s">
        <v>99</v>
      </c>
      <c r="D104" s="187" t="n">
        <v>11317</v>
      </c>
      <c r="E104" s="187" t="n">
        <v>10191</v>
      </c>
      <c r="F104" s="187" t="n">
        <v>2927</v>
      </c>
      <c r="G104" s="187" t="n">
        <v>3415</v>
      </c>
      <c r="H104" s="186" t="n">
        <v>714</v>
      </c>
      <c r="I104" s="187" t="n">
        <v>28564</v>
      </c>
      <c r="J104" s="187" t="n">
        <v>1109212</v>
      </c>
      <c r="K104" s="187" t="n">
        <v>998850</v>
      </c>
      <c r="L104" s="187" t="n">
        <v>286884</v>
      </c>
      <c r="M104" s="187" t="n">
        <v>334714</v>
      </c>
      <c r="N104" s="187" t="n">
        <v>69981</v>
      </c>
      <c r="O104" s="187" t="n">
        <v>2799641</v>
      </c>
    </row>
    <row r="105" customFormat="false" ht="12.75" hidden="false" customHeight="false" outlineLevel="0" collapsed="false">
      <c r="A105" s="183"/>
      <c r="B105" s="184" t="s">
        <v>105</v>
      </c>
      <c r="C105" s="179" t="s">
        <v>100</v>
      </c>
      <c r="D105" s="187" t="n">
        <v>13562</v>
      </c>
      <c r="E105" s="187" t="n">
        <v>11073</v>
      </c>
      <c r="F105" s="187" t="n">
        <v>3843</v>
      </c>
      <c r="G105" s="187" t="n">
        <v>4076</v>
      </c>
      <c r="H105" s="187" t="n">
        <v>1225</v>
      </c>
      <c r="I105" s="187" t="n">
        <v>33779</v>
      </c>
      <c r="J105" s="187" t="n">
        <v>2709146</v>
      </c>
      <c r="K105" s="187" t="n">
        <v>2211944</v>
      </c>
      <c r="L105" s="187" t="n">
        <v>767678</v>
      </c>
      <c r="M105" s="187" t="n">
        <v>814222</v>
      </c>
      <c r="N105" s="187" t="n">
        <v>244706</v>
      </c>
      <c r="O105" s="187" t="n">
        <v>6747696</v>
      </c>
    </row>
    <row r="106" customFormat="false" ht="12.75" hidden="false" customHeight="false" outlineLevel="0" collapsed="false">
      <c r="A106" s="183"/>
      <c r="B106" s="184" t="s">
        <v>106</v>
      </c>
      <c r="C106" s="179" t="s">
        <v>99</v>
      </c>
      <c r="D106" s="187" t="n">
        <v>2229</v>
      </c>
      <c r="E106" s="187" t="n">
        <v>3725</v>
      </c>
      <c r="F106" s="186" t="n">
        <v>353</v>
      </c>
      <c r="G106" s="186" t="n">
        <v>899</v>
      </c>
      <c r="H106" s="186" t="n">
        <v>131</v>
      </c>
      <c r="I106" s="187" t="n">
        <v>7337</v>
      </c>
      <c r="J106" s="187" t="n">
        <v>379403</v>
      </c>
      <c r="K106" s="187" t="n">
        <v>634040</v>
      </c>
      <c r="L106" s="187" t="n">
        <v>60085</v>
      </c>
      <c r="M106" s="187" t="n">
        <v>153021</v>
      </c>
      <c r="N106" s="187" t="n">
        <v>22298</v>
      </c>
      <c r="O106" s="187" t="n">
        <v>1248847</v>
      </c>
    </row>
    <row r="107" customFormat="false" ht="12.75" hidden="false" customHeight="false" outlineLevel="0" collapsed="false">
      <c r="A107" s="183"/>
      <c r="B107" s="184" t="s">
        <v>107</v>
      </c>
      <c r="C107" s="179" t="s">
        <v>100</v>
      </c>
      <c r="D107" s="187" t="n">
        <v>5792</v>
      </c>
      <c r="E107" s="187" t="n">
        <v>10109</v>
      </c>
      <c r="F107" s="187" t="n">
        <v>1145</v>
      </c>
      <c r="G107" s="187" t="n">
        <v>2299</v>
      </c>
      <c r="H107" s="186" t="n">
        <v>392</v>
      </c>
      <c r="I107" s="187" t="n">
        <v>19737</v>
      </c>
      <c r="J107" s="187" t="n">
        <v>1264097</v>
      </c>
      <c r="K107" s="187" t="n">
        <v>2206277</v>
      </c>
      <c r="L107" s="187" t="n">
        <v>249895</v>
      </c>
      <c r="M107" s="187" t="n">
        <v>501754</v>
      </c>
      <c r="N107" s="187" t="n">
        <v>85554</v>
      </c>
      <c r="O107" s="187" t="n">
        <v>4307577</v>
      </c>
    </row>
    <row r="108" customFormat="false" ht="12.75" hidden="false" customHeight="true" outlineLevel="0" collapsed="false">
      <c r="A108" s="183"/>
      <c r="B108" s="184" t="s">
        <v>96</v>
      </c>
      <c r="C108" s="184"/>
      <c r="D108" s="187" t="n">
        <v>43634</v>
      </c>
      <c r="E108" s="187" t="n">
        <v>38914</v>
      </c>
      <c r="F108" s="187" t="n">
        <v>9791</v>
      </c>
      <c r="G108" s="187" t="n">
        <v>13811</v>
      </c>
      <c r="H108" s="187" t="n">
        <v>2908</v>
      </c>
      <c r="I108" s="188" t="n">
        <v>109058</v>
      </c>
      <c r="J108" s="187" t="n">
        <v>9343532</v>
      </c>
      <c r="K108" s="187" t="n">
        <v>7333618</v>
      </c>
      <c r="L108" s="187" t="n">
        <v>1877601</v>
      </c>
      <c r="M108" s="187" t="n">
        <v>2909509</v>
      </c>
      <c r="N108" s="187" t="n">
        <v>569125</v>
      </c>
      <c r="O108" s="189" t="n">
        <v>22033385</v>
      </c>
    </row>
    <row r="109" customFormat="false" ht="12.75" hidden="false" customHeight="true" outlineLevel="0" collapsed="false">
      <c r="A109" s="183" t="s">
        <v>115</v>
      </c>
      <c r="B109" s="184" t="s">
        <v>98</v>
      </c>
      <c r="C109" s="179" t="s">
        <v>99</v>
      </c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</row>
    <row r="110" customFormat="false" ht="12.75" hidden="false" customHeight="false" outlineLevel="0" collapsed="false">
      <c r="A110" s="183"/>
      <c r="B110" s="184" t="s">
        <v>98</v>
      </c>
      <c r="C110" s="179" t="s">
        <v>100</v>
      </c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</row>
    <row r="111" customFormat="false" ht="12.75" hidden="false" customHeight="false" outlineLevel="0" collapsed="false">
      <c r="A111" s="183"/>
      <c r="B111" s="184" t="s">
        <v>101</v>
      </c>
      <c r="C111" s="179" t="s">
        <v>99</v>
      </c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185"/>
    </row>
    <row r="112" customFormat="false" ht="12.75" hidden="false" customHeight="false" outlineLevel="0" collapsed="false">
      <c r="A112" s="183"/>
      <c r="B112" s="184" t="s">
        <v>101</v>
      </c>
      <c r="C112" s="179" t="s">
        <v>100</v>
      </c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</row>
    <row r="113" customFormat="false" ht="12.75" hidden="false" customHeight="false" outlineLevel="0" collapsed="false">
      <c r="A113" s="183"/>
      <c r="B113" s="184" t="s">
        <v>102</v>
      </c>
      <c r="C113" s="179" t="s">
        <v>99</v>
      </c>
      <c r="D113" s="185"/>
      <c r="E113" s="185"/>
      <c r="F113" s="185"/>
      <c r="G113" s="186" t="n">
        <v>1</v>
      </c>
      <c r="H113" s="185"/>
      <c r="I113" s="186" t="n">
        <v>1</v>
      </c>
      <c r="J113" s="185"/>
      <c r="K113" s="185"/>
      <c r="L113" s="185"/>
      <c r="M113" s="186" t="n">
        <v>316</v>
      </c>
      <c r="N113" s="185"/>
      <c r="O113" s="186" t="n">
        <v>316</v>
      </c>
    </row>
    <row r="114" customFormat="false" ht="12.75" hidden="false" customHeight="false" outlineLevel="0" collapsed="false">
      <c r="A114" s="183"/>
      <c r="B114" s="184" t="s">
        <v>102</v>
      </c>
      <c r="C114" s="179" t="s">
        <v>100</v>
      </c>
      <c r="D114" s="185"/>
      <c r="E114" s="185"/>
      <c r="F114" s="186" t="n">
        <v>1</v>
      </c>
      <c r="G114" s="185"/>
      <c r="H114" s="185"/>
      <c r="I114" s="186" t="n">
        <v>1</v>
      </c>
      <c r="J114" s="185"/>
      <c r="K114" s="185"/>
      <c r="L114" s="186" t="n">
        <v>330</v>
      </c>
      <c r="M114" s="185"/>
      <c r="N114" s="185"/>
      <c r="O114" s="186" t="n">
        <v>330</v>
      </c>
    </row>
    <row r="115" customFormat="false" ht="12.75" hidden="false" customHeight="false" outlineLevel="0" collapsed="false">
      <c r="A115" s="183"/>
      <c r="B115" s="184" t="s">
        <v>103</v>
      </c>
      <c r="C115" s="179" t="s">
        <v>99</v>
      </c>
      <c r="D115" s="186" t="n">
        <v>26</v>
      </c>
      <c r="E115" s="186" t="n">
        <v>114</v>
      </c>
      <c r="F115" s="186" t="n">
        <v>43</v>
      </c>
      <c r="G115" s="186" t="n">
        <v>15</v>
      </c>
      <c r="H115" s="186" t="n">
        <v>4</v>
      </c>
      <c r="I115" s="186" t="n">
        <v>202</v>
      </c>
      <c r="J115" s="187" t="n">
        <v>2583</v>
      </c>
      <c r="K115" s="187" t="n">
        <v>11324</v>
      </c>
      <c r="L115" s="187" t="n">
        <v>4271</v>
      </c>
      <c r="M115" s="187" t="n">
        <v>1490</v>
      </c>
      <c r="N115" s="186" t="n">
        <v>397</v>
      </c>
      <c r="O115" s="187" t="n">
        <v>20065</v>
      </c>
    </row>
    <row r="116" customFormat="false" ht="12.75" hidden="false" customHeight="false" outlineLevel="0" collapsed="false">
      <c r="A116" s="183"/>
      <c r="B116" s="184" t="s">
        <v>103</v>
      </c>
      <c r="C116" s="179" t="s">
        <v>100</v>
      </c>
      <c r="D116" s="186" t="n">
        <v>29</v>
      </c>
      <c r="E116" s="186" t="n">
        <v>108</v>
      </c>
      <c r="F116" s="186" t="n">
        <v>52</v>
      </c>
      <c r="G116" s="186" t="n">
        <v>13</v>
      </c>
      <c r="H116" s="186" t="n">
        <v>6</v>
      </c>
      <c r="I116" s="186" t="n">
        <v>208</v>
      </c>
      <c r="J116" s="187" t="n">
        <v>5619</v>
      </c>
      <c r="K116" s="187" t="n">
        <v>20926</v>
      </c>
      <c r="L116" s="187" t="n">
        <v>10075</v>
      </c>
      <c r="M116" s="187" t="n">
        <v>2519</v>
      </c>
      <c r="N116" s="187" t="n">
        <v>1163</v>
      </c>
      <c r="O116" s="187" t="n">
        <v>40302</v>
      </c>
    </row>
    <row r="117" customFormat="false" ht="12.75" hidden="false" customHeight="false" outlineLevel="0" collapsed="false">
      <c r="A117" s="183"/>
      <c r="B117" s="184" t="s">
        <v>104</v>
      </c>
      <c r="C117" s="179" t="s">
        <v>99</v>
      </c>
      <c r="D117" s="187" t="n">
        <v>1030</v>
      </c>
      <c r="E117" s="187" t="n">
        <v>2923</v>
      </c>
      <c r="F117" s="187" t="n">
        <v>1506</v>
      </c>
      <c r="G117" s="186" t="n">
        <v>815</v>
      </c>
      <c r="H117" s="186" t="n">
        <v>95</v>
      </c>
      <c r="I117" s="187" t="n">
        <v>6369</v>
      </c>
      <c r="J117" s="187" t="n">
        <v>100953</v>
      </c>
      <c r="K117" s="187" t="n">
        <v>286492</v>
      </c>
      <c r="L117" s="187" t="n">
        <v>147607</v>
      </c>
      <c r="M117" s="187" t="n">
        <v>79881</v>
      </c>
      <c r="N117" s="187" t="n">
        <v>9311</v>
      </c>
      <c r="O117" s="187" t="n">
        <v>624244</v>
      </c>
    </row>
    <row r="118" customFormat="false" ht="12.75" hidden="false" customHeight="false" outlineLevel="0" collapsed="false">
      <c r="A118" s="183"/>
      <c r="B118" s="184" t="s">
        <v>105</v>
      </c>
      <c r="C118" s="179" t="s">
        <v>100</v>
      </c>
      <c r="D118" s="187" t="n">
        <v>1042</v>
      </c>
      <c r="E118" s="187" t="n">
        <v>2861</v>
      </c>
      <c r="F118" s="187" t="n">
        <v>1857</v>
      </c>
      <c r="G118" s="186" t="n">
        <v>611</v>
      </c>
      <c r="H118" s="186" t="n">
        <v>117</v>
      </c>
      <c r="I118" s="187" t="n">
        <v>6488</v>
      </c>
      <c r="J118" s="187" t="n">
        <v>208150</v>
      </c>
      <c r="K118" s="187" t="n">
        <v>571514</v>
      </c>
      <c r="L118" s="187" t="n">
        <v>370955</v>
      </c>
      <c r="M118" s="187" t="n">
        <v>122053</v>
      </c>
      <c r="N118" s="187" t="n">
        <v>23372</v>
      </c>
      <c r="O118" s="187" t="n">
        <v>1296044</v>
      </c>
    </row>
    <row r="119" customFormat="false" ht="12.75" hidden="false" customHeight="false" outlineLevel="0" collapsed="false">
      <c r="A119" s="183"/>
      <c r="B119" s="184" t="s">
        <v>106</v>
      </c>
      <c r="C119" s="179" t="s">
        <v>99</v>
      </c>
      <c r="D119" s="186" t="n">
        <v>300</v>
      </c>
      <c r="E119" s="187" t="n">
        <v>1155</v>
      </c>
      <c r="F119" s="186" t="n">
        <v>456</v>
      </c>
      <c r="G119" s="186" t="n">
        <v>239</v>
      </c>
      <c r="H119" s="186" t="n">
        <v>27</v>
      </c>
      <c r="I119" s="187" t="n">
        <v>2177</v>
      </c>
      <c r="J119" s="187" t="n">
        <v>51064</v>
      </c>
      <c r="K119" s="187" t="n">
        <v>196595</v>
      </c>
      <c r="L119" s="187" t="n">
        <v>77617</v>
      </c>
      <c r="M119" s="187" t="n">
        <v>40681</v>
      </c>
      <c r="N119" s="187" t="n">
        <v>4596</v>
      </c>
      <c r="O119" s="187" t="n">
        <v>370553</v>
      </c>
    </row>
    <row r="120" customFormat="false" ht="12.75" hidden="false" customHeight="false" outlineLevel="0" collapsed="false">
      <c r="A120" s="183"/>
      <c r="B120" s="184" t="s">
        <v>107</v>
      </c>
      <c r="C120" s="179" t="s">
        <v>100</v>
      </c>
      <c r="D120" s="186" t="n">
        <v>726</v>
      </c>
      <c r="E120" s="187" t="n">
        <v>3063</v>
      </c>
      <c r="F120" s="187" t="n">
        <v>1252</v>
      </c>
      <c r="G120" s="186" t="n">
        <v>671</v>
      </c>
      <c r="H120" s="186" t="n">
        <v>96</v>
      </c>
      <c r="I120" s="187" t="n">
        <v>5808</v>
      </c>
      <c r="J120" s="187" t="n">
        <v>158449</v>
      </c>
      <c r="K120" s="187" t="n">
        <v>668496</v>
      </c>
      <c r="L120" s="187" t="n">
        <v>273247</v>
      </c>
      <c r="M120" s="187" t="n">
        <v>146445</v>
      </c>
      <c r="N120" s="187" t="n">
        <v>20952</v>
      </c>
      <c r="O120" s="187" t="n">
        <v>1267589</v>
      </c>
    </row>
    <row r="121" customFormat="false" ht="12.75" hidden="false" customHeight="true" outlineLevel="0" collapsed="false">
      <c r="A121" s="183"/>
      <c r="B121" s="184" t="s">
        <v>96</v>
      </c>
      <c r="C121" s="184"/>
      <c r="D121" s="187" t="n">
        <v>3153</v>
      </c>
      <c r="E121" s="187" t="n">
        <v>10224</v>
      </c>
      <c r="F121" s="187" t="n">
        <v>5167</v>
      </c>
      <c r="G121" s="187" t="n">
        <v>2365</v>
      </c>
      <c r="H121" s="186" t="n">
        <v>345</v>
      </c>
      <c r="I121" s="188" t="n">
        <v>21254</v>
      </c>
      <c r="J121" s="187" t="n">
        <v>526818</v>
      </c>
      <c r="K121" s="187" t="n">
        <v>1755347</v>
      </c>
      <c r="L121" s="187" t="n">
        <v>884102</v>
      </c>
      <c r="M121" s="187" t="n">
        <v>393385</v>
      </c>
      <c r="N121" s="187" t="n">
        <v>59791</v>
      </c>
      <c r="O121" s="189" t="n">
        <v>3619443</v>
      </c>
    </row>
    <row r="122" customFormat="false" ht="12.75" hidden="false" customHeight="true" outlineLevel="0" collapsed="false">
      <c r="A122" s="183" t="s">
        <v>116</v>
      </c>
      <c r="B122" s="184" t="s">
        <v>98</v>
      </c>
      <c r="C122" s="179" t="s">
        <v>99</v>
      </c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</row>
    <row r="123" customFormat="false" ht="12.75" hidden="false" customHeight="false" outlineLevel="0" collapsed="false">
      <c r="A123" s="183"/>
      <c r="B123" s="184" t="s">
        <v>98</v>
      </c>
      <c r="C123" s="179" t="s">
        <v>100</v>
      </c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</row>
    <row r="124" customFormat="false" ht="12.75" hidden="false" customHeight="false" outlineLevel="0" collapsed="false">
      <c r="A124" s="183"/>
      <c r="B124" s="184" t="s">
        <v>101</v>
      </c>
      <c r="C124" s="179" t="s">
        <v>99</v>
      </c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</row>
    <row r="125" customFormat="false" ht="12.75" hidden="false" customHeight="false" outlineLevel="0" collapsed="false">
      <c r="A125" s="183"/>
      <c r="B125" s="184" t="s">
        <v>101</v>
      </c>
      <c r="C125" s="179" t="s">
        <v>100</v>
      </c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</row>
    <row r="126" customFormat="false" ht="12.75" hidden="false" customHeight="false" outlineLevel="0" collapsed="false">
      <c r="A126" s="183"/>
      <c r="B126" s="184" t="s">
        <v>102</v>
      </c>
      <c r="C126" s="179" t="s">
        <v>99</v>
      </c>
      <c r="D126" s="185"/>
      <c r="E126" s="186" t="n">
        <v>1</v>
      </c>
      <c r="F126" s="185"/>
      <c r="G126" s="185"/>
      <c r="H126" s="185"/>
      <c r="I126" s="186" t="n">
        <v>1</v>
      </c>
      <c r="J126" s="185"/>
      <c r="K126" s="186" t="n">
        <v>316</v>
      </c>
      <c r="L126" s="185"/>
      <c r="M126" s="185"/>
      <c r="N126" s="185"/>
      <c r="O126" s="186" t="n">
        <v>316</v>
      </c>
    </row>
    <row r="127" customFormat="false" ht="12.75" hidden="false" customHeight="false" outlineLevel="0" collapsed="false">
      <c r="A127" s="183"/>
      <c r="B127" s="184" t="s">
        <v>102</v>
      </c>
      <c r="C127" s="179" t="s">
        <v>100</v>
      </c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</row>
    <row r="128" customFormat="false" ht="12.75" hidden="false" customHeight="false" outlineLevel="0" collapsed="false">
      <c r="A128" s="183"/>
      <c r="B128" s="184" t="s">
        <v>103</v>
      </c>
      <c r="C128" s="179" t="s">
        <v>99</v>
      </c>
      <c r="D128" s="186" t="n">
        <v>64</v>
      </c>
      <c r="E128" s="186" t="n">
        <v>78</v>
      </c>
      <c r="F128" s="186" t="n">
        <v>41</v>
      </c>
      <c r="G128" s="186" t="n">
        <v>9</v>
      </c>
      <c r="H128" s="186" t="n">
        <v>4</v>
      </c>
      <c r="I128" s="186" t="n">
        <v>196</v>
      </c>
      <c r="J128" s="187" t="n">
        <v>6357</v>
      </c>
      <c r="K128" s="187" t="n">
        <v>7748</v>
      </c>
      <c r="L128" s="187" t="n">
        <v>4073</v>
      </c>
      <c r="M128" s="186" t="n">
        <v>894</v>
      </c>
      <c r="N128" s="186" t="n">
        <v>397</v>
      </c>
      <c r="O128" s="187" t="n">
        <v>19469</v>
      </c>
    </row>
    <row r="129" customFormat="false" ht="12.75" hidden="false" customHeight="false" outlineLevel="0" collapsed="false">
      <c r="A129" s="183"/>
      <c r="B129" s="184" t="s">
        <v>103</v>
      </c>
      <c r="C129" s="179" t="s">
        <v>100</v>
      </c>
      <c r="D129" s="186" t="n">
        <v>56</v>
      </c>
      <c r="E129" s="186" t="n">
        <v>89</v>
      </c>
      <c r="F129" s="186" t="n">
        <v>38</v>
      </c>
      <c r="G129" s="186" t="n">
        <v>3</v>
      </c>
      <c r="H129" s="186" t="n">
        <v>4</v>
      </c>
      <c r="I129" s="186" t="n">
        <v>190</v>
      </c>
      <c r="J129" s="187" t="n">
        <v>10850</v>
      </c>
      <c r="K129" s="187" t="n">
        <v>17244</v>
      </c>
      <c r="L129" s="187" t="n">
        <v>7363</v>
      </c>
      <c r="M129" s="186" t="n">
        <v>581</v>
      </c>
      <c r="N129" s="186" t="n">
        <v>775</v>
      </c>
      <c r="O129" s="187" t="n">
        <v>36813</v>
      </c>
    </row>
    <row r="130" customFormat="false" ht="12.75" hidden="false" customHeight="false" outlineLevel="0" collapsed="false">
      <c r="A130" s="183"/>
      <c r="B130" s="184" t="s">
        <v>104</v>
      </c>
      <c r="C130" s="179" t="s">
        <v>99</v>
      </c>
      <c r="D130" s="187" t="n">
        <v>2724</v>
      </c>
      <c r="E130" s="187" t="n">
        <v>4973</v>
      </c>
      <c r="F130" s="187" t="n">
        <v>2594</v>
      </c>
      <c r="G130" s="187" t="n">
        <v>1331</v>
      </c>
      <c r="H130" s="186" t="n">
        <v>295</v>
      </c>
      <c r="I130" s="187" t="n">
        <v>11917</v>
      </c>
      <c r="J130" s="187" t="n">
        <v>266987</v>
      </c>
      <c r="K130" s="187" t="n">
        <v>487418</v>
      </c>
      <c r="L130" s="187" t="n">
        <v>254245</v>
      </c>
      <c r="M130" s="187" t="n">
        <v>130455</v>
      </c>
      <c r="N130" s="187" t="n">
        <v>28914</v>
      </c>
      <c r="O130" s="187" t="n">
        <v>1168019</v>
      </c>
    </row>
    <row r="131" customFormat="false" ht="12.75" hidden="false" customHeight="false" outlineLevel="0" collapsed="false">
      <c r="A131" s="183"/>
      <c r="B131" s="184" t="s">
        <v>105</v>
      </c>
      <c r="C131" s="179" t="s">
        <v>100</v>
      </c>
      <c r="D131" s="187" t="n">
        <v>2884</v>
      </c>
      <c r="E131" s="187" t="n">
        <v>5362</v>
      </c>
      <c r="F131" s="187" t="n">
        <v>3413</v>
      </c>
      <c r="G131" s="187" t="n">
        <v>1025</v>
      </c>
      <c r="H131" s="186" t="n">
        <v>327</v>
      </c>
      <c r="I131" s="187" t="n">
        <v>13011</v>
      </c>
      <c r="J131" s="187" t="n">
        <v>576108</v>
      </c>
      <c r="K131" s="187" t="n">
        <v>1071114</v>
      </c>
      <c r="L131" s="187" t="n">
        <v>681781</v>
      </c>
      <c r="M131" s="187" t="n">
        <v>204754</v>
      </c>
      <c r="N131" s="187" t="n">
        <v>65322</v>
      </c>
      <c r="O131" s="187" t="n">
        <v>2599079</v>
      </c>
    </row>
    <row r="132" customFormat="false" ht="12.75" hidden="false" customHeight="false" outlineLevel="0" collapsed="false">
      <c r="A132" s="183"/>
      <c r="B132" s="184" t="s">
        <v>106</v>
      </c>
      <c r="C132" s="179" t="s">
        <v>99</v>
      </c>
      <c r="D132" s="186" t="n">
        <v>775</v>
      </c>
      <c r="E132" s="187" t="n">
        <v>1643</v>
      </c>
      <c r="F132" s="186" t="n">
        <v>625</v>
      </c>
      <c r="G132" s="186" t="n">
        <v>262</v>
      </c>
      <c r="H132" s="186" t="n">
        <v>195</v>
      </c>
      <c r="I132" s="187" t="n">
        <v>3500</v>
      </c>
      <c r="J132" s="187" t="n">
        <v>131914</v>
      </c>
      <c r="K132" s="187" t="n">
        <v>279659</v>
      </c>
      <c r="L132" s="187" t="n">
        <v>106383</v>
      </c>
      <c r="M132" s="187" t="n">
        <v>44596</v>
      </c>
      <c r="N132" s="187" t="n">
        <v>33191</v>
      </c>
      <c r="O132" s="187" t="n">
        <v>595743</v>
      </c>
    </row>
    <row r="133" customFormat="false" ht="12.75" hidden="false" customHeight="false" outlineLevel="0" collapsed="false">
      <c r="A133" s="183"/>
      <c r="B133" s="184" t="s">
        <v>107</v>
      </c>
      <c r="C133" s="179" t="s">
        <v>100</v>
      </c>
      <c r="D133" s="187" t="n">
        <v>2197</v>
      </c>
      <c r="E133" s="187" t="n">
        <v>4733</v>
      </c>
      <c r="F133" s="187" t="n">
        <v>2022</v>
      </c>
      <c r="G133" s="186" t="n">
        <v>540</v>
      </c>
      <c r="H133" s="186" t="n">
        <v>541</v>
      </c>
      <c r="I133" s="187" t="n">
        <v>10033</v>
      </c>
      <c r="J133" s="187" t="n">
        <v>479493</v>
      </c>
      <c r="K133" s="187" t="n">
        <v>1032971</v>
      </c>
      <c r="L133" s="187" t="n">
        <v>441299</v>
      </c>
      <c r="M133" s="187" t="n">
        <v>117854</v>
      </c>
      <c r="N133" s="187" t="n">
        <v>118073</v>
      </c>
      <c r="O133" s="187" t="n">
        <v>2189690</v>
      </c>
    </row>
    <row r="134" customFormat="false" ht="12.75" hidden="false" customHeight="true" outlineLevel="0" collapsed="false">
      <c r="A134" s="183"/>
      <c r="B134" s="184" t="s">
        <v>96</v>
      </c>
      <c r="C134" s="184"/>
      <c r="D134" s="187" t="n">
        <v>8700</v>
      </c>
      <c r="E134" s="187" t="n">
        <v>16879</v>
      </c>
      <c r="F134" s="187" t="n">
        <v>8733</v>
      </c>
      <c r="G134" s="187" t="n">
        <v>3170</v>
      </c>
      <c r="H134" s="187" t="n">
        <v>1366</v>
      </c>
      <c r="I134" s="188" t="n">
        <v>38848</v>
      </c>
      <c r="J134" s="187" t="n">
        <v>1471709</v>
      </c>
      <c r="K134" s="187" t="n">
        <v>2896470</v>
      </c>
      <c r="L134" s="187" t="n">
        <v>1495144</v>
      </c>
      <c r="M134" s="187" t="n">
        <v>499134</v>
      </c>
      <c r="N134" s="187" t="n">
        <v>246672</v>
      </c>
      <c r="O134" s="189" t="n">
        <v>6609129</v>
      </c>
    </row>
    <row r="135" customFormat="false" ht="12.75" hidden="false" customHeight="true" outlineLevel="0" collapsed="false">
      <c r="A135" s="183" t="s">
        <v>117</v>
      </c>
      <c r="B135" s="184" t="s">
        <v>98</v>
      </c>
      <c r="C135" s="179" t="s">
        <v>99</v>
      </c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</row>
    <row r="136" customFormat="false" ht="12.75" hidden="false" customHeight="false" outlineLevel="0" collapsed="false">
      <c r="A136" s="183"/>
      <c r="B136" s="184" t="s">
        <v>98</v>
      </c>
      <c r="C136" s="179" t="s">
        <v>100</v>
      </c>
      <c r="D136" s="185"/>
      <c r="E136" s="185"/>
      <c r="F136" s="185"/>
      <c r="G136" s="185"/>
      <c r="H136" s="185"/>
      <c r="I136" s="185"/>
      <c r="J136" s="185"/>
      <c r="K136" s="185"/>
      <c r="L136" s="185"/>
      <c r="M136" s="185"/>
      <c r="N136" s="185"/>
      <c r="O136" s="185"/>
    </row>
    <row r="137" customFormat="false" ht="12.75" hidden="false" customHeight="false" outlineLevel="0" collapsed="false">
      <c r="A137" s="183"/>
      <c r="B137" s="184" t="s">
        <v>101</v>
      </c>
      <c r="C137" s="179" t="s">
        <v>99</v>
      </c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</row>
    <row r="138" customFormat="false" ht="12.75" hidden="false" customHeight="false" outlineLevel="0" collapsed="false">
      <c r="A138" s="183"/>
      <c r="B138" s="184" t="s">
        <v>101</v>
      </c>
      <c r="C138" s="179" t="s">
        <v>100</v>
      </c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</row>
    <row r="139" customFormat="false" ht="12.75" hidden="false" customHeight="false" outlineLevel="0" collapsed="false">
      <c r="A139" s="183"/>
      <c r="B139" s="184" t="s">
        <v>102</v>
      </c>
      <c r="C139" s="179" t="s">
        <v>99</v>
      </c>
      <c r="D139" s="185"/>
      <c r="E139" s="186" t="n">
        <v>1</v>
      </c>
      <c r="F139" s="185"/>
      <c r="G139" s="185"/>
      <c r="H139" s="185"/>
      <c r="I139" s="186" t="n">
        <v>1</v>
      </c>
      <c r="J139" s="185"/>
      <c r="K139" s="186" t="n">
        <v>316</v>
      </c>
      <c r="L139" s="185"/>
      <c r="M139" s="185"/>
      <c r="N139" s="185"/>
      <c r="O139" s="186" t="n">
        <v>316</v>
      </c>
    </row>
    <row r="140" customFormat="false" ht="12.75" hidden="false" customHeight="false" outlineLevel="0" collapsed="false">
      <c r="A140" s="183"/>
      <c r="B140" s="184" t="s">
        <v>102</v>
      </c>
      <c r="C140" s="179" t="s">
        <v>100</v>
      </c>
      <c r="D140" s="185"/>
      <c r="E140" s="185"/>
      <c r="F140" s="185"/>
      <c r="G140" s="186" t="n">
        <v>1</v>
      </c>
      <c r="H140" s="185"/>
      <c r="I140" s="186" t="n">
        <v>1</v>
      </c>
      <c r="J140" s="185"/>
      <c r="K140" s="185"/>
      <c r="L140" s="185"/>
      <c r="M140" s="186" t="n">
        <v>330</v>
      </c>
      <c r="N140" s="185"/>
      <c r="O140" s="186" t="n">
        <v>330</v>
      </c>
    </row>
    <row r="141" customFormat="false" ht="12.75" hidden="false" customHeight="false" outlineLevel="0" collapsed="false">
      <c r="A141" s="183"/>
      <c r="B141" s="184" t="s">
        <v>103</v>
      </c>
      <c r="C141" s="179" t="s">
        <v>99</v>
      </c>
      <c r="D141" s="186" t="n">
        <v>51</v>
      </c>
      <c r="E141" s="186" t="n">
        <v>242</v>
      </c>
      <c r="F141" s="186" t="n">
        <v>90</v>
      </c>
      <c r="G141" s="186" t="n">
        <v>27</v>
      </c>
      <c r="H141" s="186" t="n">
        <v>17</v>
      </c>
      <c r="I141" s="186" t="n">
        <v>427</v>
      </c>
      <c r="J141" s="187" t="n">
        <v>5066</v>
      </c>
      <c r="K141" s="187" t="n">
        <v>24039</v>
      </c>
      <c r="L141" s="187" t="n">
        <v>8940</v>
      </c>
      <c r="M141" s="187" t="n">
        <v>2682</v>
      </c>
      <c r="N141" s="187" t="n">
        <v>1689</v>
      </c>
      <c r="O141" s="187" t="n">
        <v>42416</v>
      </c>
    </row>
    <row r="142" customFormat="false" ht="12.75" hidden="false" customHeight="false" outlineLevel="0" collapsed="false">
      <c r="A142" s="183"/>
      <c r="B142" s="184" t="s">
        <v>103</v>
      </c>
      <c r="C142" s="179" t="s">
        <v>100</v>
      </c>
      <c r="D142" s="186" t="n">
        <v>80</v>
      </c>
      <c r="E142" s="186" t="n">
        <v>340</v>
      </c>
      <c r="F142" s="186" t="n">
        <v>107</v>
      </c>
      <c r="G142" s="186" t="n">
        <v>34</v>
      </c>
      <c r="H142" s="186" t="n">
        <v>17</v>
      </c>
      <c r="I142" s="186" t="n">
        <v>578</v>
      </c>
      <c r="J142" s="187" t="n">
        <v>15500</v>
      </c>
      <c r="K142" s="187" t="n">
        <v>65877</v>
      </c>
      <c r="L142" s="187" t="n">
        <v>20732</v>
      </c>
      <c r="M142" s="187" t="n">
        <v>6588</v>
      </c>
      <c r="N142" s="187" t="n">
        <v>3294</v>
      </c>
      <c r="O142" s="187" t="n">
        <v>111991</v>
      </c>
    </row>
    <row r="143" customFormat="false" ht="12.75" hidden="false" customHeight="false" outlineLevel="0" collapsed="false">
      <c r="A143" s="183"/>
      <c r="B143" s="184" t="s">
        <v>104</v>
      </c>
      <c r="C143" s="179" t="s">
        <v>99</v>
      </c>
      <c r="D143" s="187" t="n">
        <v>1540</v>
      </c>
      <c r="E143" s="187" t="n">
        <v>5390</v>
      </c>
      <c r="F143" s="187" t="n">
        <v>2310</v>
      </c>
      <c r="G143" s="187" t="n">
        <v>1623</v>
      </c>
      <c r="H143" s="186" t="n">
        <v>176</v>
      </c>
      <c r="I143" s="187" t="n">
        <v>11039</v>
      </c>
      <c r="J143" s="187" t="n">
        <v>150940</v>
      </c>
      <c r="K143" s="187" t="n">
        <v>528290</v>
      </c>
      <c r="L143" s="187" t="n">
        <v>226410</v>
      </c>
      <c r="M143" s="187" t="n">
        <v>159075</v>
      </c>
      <c r="N143" s="187" t="n">
        <v>17250</v>
      </c>
      <c r="O143" s="187" t="n">
        <v>1081965</v>
      </c>
    </row>
    <row r="144" customFormat="false" ht="12.75" hidden="false" customHeight="false" outlineLevel="0" collapsed="false">
      <c r="A144" s="183"/>
      <c r="B144" s="184" t="s">
        <v>105</v>
      </c>
      <c r="C144" s="179" t="s">
        <v>100</v>
      </c>
      <c r="D144" s="187" t="n">
        <v>1766</v>
      </c>
      <c r="E144" s="187" t="n">
        <v>6375</v>
      </c>
      <c r="F144" s="187" t="n">
        <v>3265</v>
      </c>
      <c r="G144" s="187" t="n">
        <v>1359</v>
      </c>
      <c r="H144" s="186" t="n">
        <v>242</v>
      </c>
      <c r="I144" s="187" t="n">
        <v>13007</v>
      </c>
      <c r="J144" s="187" t="n">
        <v>352776</v>
      </c>
      <c r="K144" s="187" t="n">
        <v>1273471</v>
      </c>
      <c r="L144" s="187" t="n">
        <v>652217</v>
      </c>
      <c r="M144" s="187" t="n">
        <v>271474</v>
      </c>
      <c r="N144" s="187" t="n">
        <v>48342</v>
      </c>
      <c r="O144" s="187" t="n">
        <v>2598280</v>
      </c>
    </row>
    <row r="145" customFormat="false" ht="12.75" hidden="false" customHeight="false" outlineLevel="0" collapsed="false">
      <c r="A145" s="183"/>
      <c r="B145" s="184" t="s">
        <v>106</v>
      </c>
      <c r="C145" s="179" t="s">
        <v>99</v>
      </c>
      <c r="D145" s="186" t="n">
        <v>267</v>
      </c>
      <c r="E145" s="187" t="n">
        <v>2005</v>
      </c>
      <c r="F145" s="186" t="n">
        <v>520</v>
      </c>
      <c r="G145" s="186" t="n">
        <v>403</v>
      </c>
      <c r="H145" s="186" t="n">
        <v>50</v>
      </c>
      <c r="I145" s="187" t="n">
        <v>3245</v>
      </c>
      <c r="J145" s="187" t="n">
        <v>45447</v>
      </c>
      <c r="K145" s="187" t="n">
        <v>341275</v>
      </c>
      <c r="L145" s="187" t="n">
        <v>88510</v>
      </c>
      <c r="M145" s="187" t="n">
        <v>68596</v>
      </c>
      <c r="N145" s="187" t="n">
        <v>8511</v>
      </c>
      <c r="O145" s="187" t="n">
        <v>552339</v>
      </c>
    </row>
    <row r="146" customFormat="false" ht="12.75" hidden="false" customHeight="false" outlineLevel="0" collapsed="false">
      <c r="A146" s="183"/>
      <c r="B146" s="184" t="s">
        <v>107</v>
      </c>
      <c r="C146" s="179" t="s">
        <v>100</v>
      </c>
      <c r="D146" s="186" t="n">
        <v>782</v>
      </c>
      <c r="E146" s="187" t="n">
        <v>5574</v>
      </c>
      <c r="F146" s="187" t="n">
        <v>1677</v>
      </c>
      <c r="G146" s="186" t="n">
        <v>789</v>
      </c>
      <c r="H146" s="186" t="n">
        <v>157</v>
      </c>
      <c r="I146" s="187" t="n">
        <v>8979</v>
      </c>
      <c r="J146" s="187" t="n">
        <v>170671</v>
      </c>
      <c r="K146" s="187" t="n">
        <v>1216519</v>
      </c>
      <c r="L146" s="187" t="n">
        <v>366003</v>
      </c>
      <c r="M146" s="187" t="n">
        <v>172198</v>
      </c>
      <c r="N146" s="187" t="n">
        <v>34265</v>
      </c>
      <c r="O146" s="187" t="n">
        <v>1959656</v>
      </c>
    </row>
    <row r="147" customFormat="false" ht="12.75" hidden="false" customHeight="true" outlineLevel="0" collapsed="false">
      <c r="A147" s="183"/>
      <c r="B147" s="184" t="s">
        <v>96</v>
      </c>
      <c r="C147" s="184"/>
      <c r="D147" s="187" t="n">
        <v>4486</v>
      </c>
      <c r="E147" s="187" t="n">
        <v>19927</v>
      </c>
      <c r="F147" s="187" t="n">
        <v>7969</v>
      </c>
      <c r="G147" s="187" t="n">
        <v>4236</v>
      </c>
      <c r="H147" s="186" t="n">
        <v>659</v>
      </c>
      <c r="I147" s="188" t="n">
        <v>37277</v>
      </c>
      <c r="J147" s="187" t="n">
        <v>740400</v>
      </c>
      <c r="K147" s="187" t="n">
        <v>3449787</v>
      </c>
      <c r="L147" s="187" t="n">
        <v>1362812</v>
      </c>
      <c r="M147" s="187" t="n">
        <v>680943</v>
      </c>
      <c r="N147" s="187" t="n">
        <v>113351</v>
      </c>
      <c r="O147" s="189" t="n">
        <v>6347293</v>
      </c>
    </row>
    <row r="148" customFormat="false" ht="12.75" hidden="false" customHeight="true" outlineLevel="0" collapsed="false">
      <c r="A148" s="183" t="s">
        <v>118</v>
      </c>
      <c r="B148" s="184" t="s">
        <v>98</v>
      </c>
      <c r="C148" s="179" t="s">
        <v>99</v>
      </c>
      <c r="D148" s="186" t="n">
        <v>205</v>
      </c>
      <c r="E148" s="186" t="n">
        <v>279</v>
      </c>
      <c r="F148" s="186" t="n">
        <v>107</v>
      </c>
      <c r="G148" s="186" t="n">
        <v>46</v>
      </c>
      <c r="H148" s="186" t="n">
        <v>1</v>
      </c>
      <c r="I148" s="186" t="n">
        <v>638</v>
      </c>
      <c r="J148" s="187" t="n">
        <v>103851</v>
      </c>
      <c r="K148" s="187" t="n">
        <v>141339</v>
      </c>
      <c r="L148" s="187" t="n">
        <v>54205</v>
      </c>
      <c r="M148" s="187" t="n">
        <v>23303</v>
      </c>
      <c r="N148" s="186" t="n">
        <v>507</v>
      </c>
      <c r="O148" s="187" t="n">
        <v>323205</v>
      </c>
    </row>
    <row r="149" customFormat="false" ht="12.75" hidden="false" customHeight="false" outlineLevel="0" collapsed="false">
      <c r="A149" s="183"/>
      <c r="B149" s="184" t="s">
        <v>98</v>
      </c>
      <c r="C149" s="179" t="s">
        <v>100</v>
      </c>
      <c r="D149" s="186" t="n">
        <v>173</v>
      </c>
      <c r="E149" s="186" t="n">
        <v>230</v>
      </c>
      <c r="F149" s="186" t="n">
        <v>104</v>
      </c>
      <c r="G149" s="186" t="n">
        <v>48</v>
      </c>
      <c r="H149" s="185"/>
      <c r="I149" s="186" t="n">
        <v>555</v>
      </c>
      <c r="J149" s="187" t="n">
        <v>82789</v>
      </c>
      <c r="K149" s="187" t="n">
        <v>110066</v>
      </c>
      <c r="L149" s="187" t="n">
        <v>49769</v>
      </c>
      <c r="M149" s="187" t="n">
        <v>22970</v>
      </c>
      <c r="N149" s="185"/>
      <c r="O149" s="187" t="n">
        <v>265594</v>
      </c>
    </row>
    <row r="150" customFormat="false" ht="12.75" hidden="false" customHeight="false" outlineLevel="0" collapsed="false">
      <c r="A150" s="183"/>
      <c r="B150" s="184" t="s">
        <v>101</v>
      </c>
      <c r="C150" s="179" t="s">
        <v>99</v>
      </c>
      <c r="D150" s="187" t="n">
        <v>1149</v>
      </c>
      <c r="E150" s="187" t="n">
        <v>2076</v>
      </c>
      <c r="F150" s="186" t="n">
        <v>857</v>
      </c>
      <c r="G150" s="186" t="n">
        <v>340</v>
      </c>
      <c r="H150" s="186" t="n">
        <v>28</v>
      </c>
      <c r="I150" s="187" t="n">
        <v>4450</v>
      </c>
      <c r="J150" s="187" t="n">
        <v>523869</v>
      </c>
      <c r="K150" s="187" t="n">
        <v>946520</v>
      </c>
      <c r="L150" s="187" t="n">
        <v>390736</v>
      </c>
      <c r="M150" s="187" t="n">
        <v>155018</v>
      </c>
      <c r="N150" s="187" t="n">
        <v>12766</v>
      </c>
      <c r="O150" s="187" t="n">
        <v>2028909</v>
      </c>
    </row>
    <row r="151" customFormat="false" ht="12.75" hidden="false" customHeight="false" outlineLevel="0" collapsed="false">
      <c r="A151" s="183"/>
      <c r="B151" s="184" t="s">
        <v>101</v>
      </c>
      <c r="C151" s="179" t="s">
        <v>100</v>
      </c>
      <c r="D151" s="187" t="n">
        <v>1130</v>
      </c>
      <c r="E151" s="187" t="n">
        <v>2063</v>
      </c>
      <c r="F151" s="186" t="n">
        <v>784</v>
      </c>
      <c r="G151" s="186" t="n">
        <v>307</v>
      </c>
      <c r="H151" s="186" t="n">
        <v>34</v>
      </c>
      <c r="I151" s="187" t="n">
        <v>4318</v>
      </c>
      <c r="J151" s="187" t="n">
        <v>508957</v>
      </c>
      <c r="K151" s="187" t="n">
        <v>929183</v>
      </c>
      <c r="L151" s="187" t="n">
        <v>353117</v>
      </c>
      <c r="M151" s="187" t="n">
        <v>138274</v>
      </c>
      <c r="N151" s="187" t="n">
        <v>15314</v>
      </c>
      <c r="O151" s="187" t="n">
        <v>1944845</v>
      </c>
    </row>
    <row r="152" customFormat="false" ht="12.75" hidden="false" customHeight="false" outlineLevel="0" collapsed="false">
      <c r="A152" s="183"/>
      <c r="B152" s="184" t="s">
        <v>102</v>
      </c>
      <c r="C152" s="179" t="s">
        <v>99</v>
      </c>
      <c r="D152" s="187" t="n">
        <v>2070</v>
      </c>
      <c r="E152" s="187" t="n">
        <v>5752</v>
      </c>
      <c r="F152" s="187" t="n">
        <v>2514</v>
      </c>
      <c r="G152" s="186" t="n">
        <v>763</v>
      </c>
      <c r="H152" s="186" t="n">
        <v>262</v>
      </c>
      <c r="I152" s="187" t="n">
        <v>11361</v>
      </c>
      <c r="J152" s="187" t="n">
        <v>653380</v>
      </c>
      <c r="K152" s="187" t="n">
        <v>1815574</v>
      </c>
      <c r="L152" s="187" t="n">
        <v>793525</v>
      </c>
      <c r="M152" s="187" t="n">
        <v>240835</v>
      </c>
      <c r="N152" s="187" t="n">
        <v>82698</v>
      </c>
      <c r="O152" s="187" t="n">
        <v>3586012</v>
      </c>
    </row>
    <row r="153" customFormat="false" ht="12.75" hidden="false" customHeight="false" outlineLevel="0" collapsed="false">
      <c r="A153" s="183"/>
      <c r="B153" s="184" t="s">
        <v>102</v>
      </c>
      <c r="C153" s="179" t="s">
        <v>100</v>
      </c>
      <c r="D153" s="187" t="n">
        <v>2030</v>
      </c>
      <c r="E153" s="187" t="n">
        <v>5199</v>
      </c>
      <c r="F153" s="187" t="n">
        <v>2362</v>
      </c>
      <c r="G153" s="186" t="n">
        <v>717</v>
      </c>
      <c r="H153" s="186" t="n">
        <v>220</v>
      </c>
      <c r="I153" s="187" t="n">
        <v>10528</v>
      </c>
      <c r="J153" s="187" t="n">
        <v>670786</v>
      </c>
      <c r="K153" s="187" t="n">
        <v>1717940</v>
      </c>
      <c r="L153" s="187" t="n">
        <v>780491</v>
      </c>
      <c r="M153" s="187" t="n">
        <v>236923</v>
      </c>
      <c r="N153" s="187" t="n">
        <v>72696</v>
      </c>
      <c r="O153" s="187" t="n">
        <v>3478836</v>
      </c>
    </row>
    <row r="154" customFormat="false" ht="12.75" hidden="false" customHeight="false" outlineLevel="0" collapsed="false">
      <c r="A154" s="183"/>
      <c r="B154" s="184" t="s">
        <v>103</v>
      </c>
      <c r="C154" s="179" t="s">
        <v>99</v>
      </c>
      <c r="D154" s="186" t="n">
        <v>218</v>
      </c>
      <c r="E154" s="186" t="n">
        <v>530</v>
      </c>
      <c r="F154" s="186" t="n">
        <v>185</v>
      </c>
      <c r="G154" s="186" t="n">
        <v>55</v>
      </c>
      <c r="H154" s="186" t="n">
        <v>23</v>
      </c>
      <c r="I154" s="187" t="n">
        <v>1011</v>
      </c>
      <c r="J154" s="187" t="n">
        <v>21655</v>
      </c>
      <c r="K154" s="187" t="n">
        <v>52647</v>
      </c>
      <c r="L154" s="187" t="n">
        <v>18377</v>
      </c>
      <c r="M154" s="187" t="n">
        <v>5463</v>
      </c>
      <c r="N154" s="187" t="n">
        <v>2285</v>
      </c>
      <c r="O154" s="187" t="n">
        <v>100427</v>
      </c>
    </row>
    <row r="155" customFormat="false" ht="12.75" hidden="false" customHeight="false" outlineLevel="0" collapsed="false">
      <c r="A155" s="183"/>
      <c r="B155" s="184" t="s">
        <v>103</v>
      </c>
      <c r="C155" s="179" t="s">
        <v>100</v>
      </c>
      <c r="D155" s="186" t="n">
        <v>185</v>
      </c>
      <c r="E155" s="186" t="n">
        <v>449</v>
      </c>
      <c r="F155" s="186" t="n">
        <v>169</v>
      </c>
      <c r="G155" s="186" t="n">
        <v>47</v>
      </c>
      <c r="H155" s="186" t="n">
        <v>29</v>
      </c>
      <c r="I155" s="186" t="n">
        <v>879</v>
      </c>
      <c r="J155" s="187" t="n">
        <v>35845</v>
      </c>
      <c r="K155" s="187" t="n">
        <v>86996</v>
      </c>
      <c r="L155" s="187" t="n">
        <v>32745</v>
      </c>
      <c r="M155" s="187" t="n">
        <v>9107</v>
      </c>
      <c r="N155" s="187" t="n">
        <v>5619</v>
      </c>
      <c r="O155" s="187" t="n">
        <v>170312</v>
      </c>
    </row>
    <row r="156" customFormat="false" ht="12.75" hidden="false" customHeight="false" outlineLevel="0" collapsed="false">
      <c r="A156" s="183"/>
      <c r="B156" s="184" t="s">
        <v>104</v>
      </c>
      <c r="C156" s="179" t="s">
        <v>99</v>
      </c>
      <c r="D156" s="185"/>
      <c r="E156" s="185"/>
      <c r="F156" s="185"/>
      <c r="G156" s="185"/>
      <c r="H156" s="185"/>
      <c r="I156" s="185"/>
      <c r="J156" s="185"/>
      <c r="K156" s="185"/>
      <c r="L156" s="185"/>
      <c r="M156" s="185"/>
      <c r="N156" s="185"/>
      <c r="O156" s="185"/>
    </row>
    <row r="157" customFormat="false" ht="12.75" hidden="false" customHeight="false" outlineLevel="0" collapsed="false">
      <c r="A157" s="183"/>
      <c r="B157" s="184" t="s">
        <v>105</v>
      </c>
      <c r="C157" s="179" t="s">
        <v>100</v>
      </c>
      <c r="D157" s="186" t="n">
        <v>2</v>
      </c>
      <c r="E157" s="186" t="n">
        <v>2</v>
      </c>
      <c r="F157" s="185"/>
      <c r="G157" s="185"/>
      <c r="H157" s="185"/>
      <c r="I157" s="186" t="n">
        <v>4</v>
      </c>
      <c r="J157" s="186" t="n">
        <v>400</v>
      </c>
      <c r="K157" s="186" t="n">
        <v>400</v>
      </c>
      <c r="L157" s="185"/>
      <c r="M157" s="185"/>
      <c r="N157" s="185"/>
      <c r="O157" s="186" t="n">
        <v>800</v>
      </c>
    </row>
    <row r="158" customFormat="false" ht="12.75" hidden="false" customHeight="false" outlineLevel="0" collapsed="false">
      <c r="A158" s="183"/>
      <c r="B158" s="184" t="s">
        <v>106</v>
      </c>
      <c r="C158" s="179" t="s">
        <v>99</v>
      </c>
      <c r="D158" s="185"/>
      <c r="E158" s="185"/>
      <c r="F158" s="185"/>
      <c r="G158" s="185"/>
      <c r="H158" s="185"/>
      <c r="I158" s="185"/>
      <c r="J158" s="185"/>
      <c r="K158" s="185"/>
      <c r="L158" s="185"/>
      <c r="M158" s="185"/>
      <c r="N158" s="185"/>
      <c r="O158" s="185"/>
    </row>
    <row r="159" customFormat="false" ht="12.75" hidden="false" customHeight="false" outlineLevel="0" collapsed="false">
      <c r="A159" s="183"/>
      <c r="B159" s="184" t="s">
        <v>107</v>
      </c>
      <c r="C159" s="179" t="s">
        <v>100</v>
      </c>
      <c r="D159" s="185"/>
      <c r="E159" s="185"/>
      <c r="F159" s="185"/>
      <c r="G159" s="185"/>
      <c r="H159" s="185"/>
      <c r="I159" s="185"/>
      <c r="J159" s="185"/>
      <c r="K159" s="185"/>
      <c r="L159" s="185"/>
      <c r="M159" s="185"/>
      <c r="N159" s="185"/>
      <c r="O159" s="185"/>
    </row>
    <row r="160" customFormat="false" ht="12.75" hidden="false" customHeight="true" outlineLevel="0" collapsed="false">
      <c r="A160" s="183"/>
      <c r="B160" s="184" t="s">
        <v>96</v>
      </c>
      <c r="C160" s="184"/>
      <c r="D160" s="187" t="n">
        <v>7162</v>
      </c>
      <c r="E160" s="187" t="n">
        <v>16580</v>
      </c>
      <c r="F160" s="187" t="n">
        <v>7082</v>
      </c>
      <c r="G160" s="187" t="n">
        <v>2323</v>
      </c>
      <c r="H160" s="186" t="n">
        <v>597</v>
      </c>
      <c r="I160" s="188" t="n">
        <v>33744</v>
      </c>
      <c r="J160" s="187" t="n">
        <v>2601532</v>
      </c>
      <c r="K160" s="187" t="n">
        <v>5800665</v>
      </c>
      <c r="L160" s="187" t="n">
        <v>2472965</v>
      </c>
      <c r="M160" s="187" t="n">
        <v>831893</v>
      </c>
      <c r="N160" s="187" t="n">
        <v>191885</v>
      </c>
      <c r="O160" s="189" t="n">
        <v>11898940</v>
      </c>
    </row>
    <row r="161" customFormat="false" ht="12.75" hidden="false" customHeight="true" outlineLevel="0" collapsed="false">
      <c r="A161" s="183" t="s">
        <v>119</v>
      </c>
      <c r="B161" s="184" t="s">
        <v>98</v>
      </c>
      <c r="C161" s="179" t="s">
        <v>99</v>
      </c>
      <c r="D161" s="186" t="n">
        <v>66</v>
      </c>
      <c r="E161" s="186" t="n">
        <v>172</v>
      </c>
      <c r="F161" s="186" t="n">
        <v>62</v>
      </c>
      <c r="G161" s="186" t="n">
        <v>11</v>
      </c>
      <c r="H161" s="185"/>
      <c r="I161" s="186" t="n">
        <v>311</v>
      </c>
      <c r="J161" s="187" t="n">
        <v>33435</v>
      </c>
      <c r="K161" s="187" t="n">
        <v>87134</v>
      </c>
      <c r="L161" s="187" t="n">
        <v>31409</v>
      </c>
      <c r="M161" s="187" t="n">
        <v>5573</v>
      </c>
      <c r="N161" s="185"/>
      <c r="O161" s="187" t="n">
        <v>157551</v>
      </c>
    </row>
    <row r="162" customFormat="false" ht="12.75" hidden="false" customHeight="false" outlineLevel="0" collapsed="false">
      <c r="A162" s="183"/>
      <c r="B162" s="184" t="s">
        <v>98</v>
      </c>
      <c r="C162" s="179" t="s">
        <v>100</v>
      </c>
      <c r="D162" s="186" t="n">
        <v>37</v>
      </c>
      <c r="E162" s="186" t="n">
        <v>152</v>
      </c>
      <c r="F162" s="186" t="n">
        <v>62</v>
      </c>
      <c r="G162" s="186" t="n">
        <v>10</v>
      </c>
      <c r="H162" s="185"/>
      <c r="I162" s="186" t="n">
        <v>261</v>
      </c>
      <c r="J162" s="187" t="n">
        <v>17706</v>
      </c>
      <c r="K162" s="187" t="n">
        <v>72739</v>
      </c>
      <c r="L162" s="187" t="n">
        <v>29670</v>
      </c>
      <c r="M162" s="187" t="n">
        <v>4785</v>
      </c>
      <c r="N162" s="185"/>
      <c r="O162" s="187" t="n">
        <v>124900</v>
      </c>
    </row>
    <row r="163" customFormat="false" ht="12.75" hidden="false" customHeight="false" outlineLevel="0" collapsed="false">
      <c r="A163" s="183"/>
      <c r="B163" s="184" t="s">
        <v>101</v>
      </c>
      <c r="C163" s="179" t="s">
        <v>99</v>
      </c>
      <c r="D163" s="186" t="n">
        <v>221</v>
      </c>
      <c r="E163" s="186" t="n">
        <v>860</v>
      </c>
      <c r="F163" s="186" t="n">
        <v>233</v>
      </c>
      <c r="G163" s="186" t="n">
        <v>61</v>
      </c>
      <c r="H163" s="186" t="n">
        <v>6</v>
      </c>
      <c r="I163" s="187" t="n">
        <v>1381</v>
      </c>
      <c r="J163" s="187" t="n">
        <v>100762</v>
      </c>
      <c r="K163" s="187" t="n">
        <v>392104</v>
      </c>
      <c r="L163" s="187" t="n">
        <v>106233</v>
      </c>
      <c r="M163" s="187" t="n">
        <v>27812</v>
      </c>
      <c r="N163" s="187" t="n">
        <v>2736</v>
      </c>
      <c r="O163" s="187" t="n">
        <v>629647</v>
      </c>
    </row>
    <row r="164" customFormat="false" ht="12.75" hidden="false" customHeight="false" outlineLevel="0" collapsed="false">
      <c r="A164" s="183"/>
      <c r="B164" s="184" t="s">
        <v>101</v>
      </c>
      <c r="C164" s="179" t="s">
        <v>100</v>
      </c>
      <c r="D164" s="186" t="n">
        <v>228</v>
      </c>
      <c r="E164" s="186" t="n">
        <v>880</v>
      </c>
      <c r="F164" s="186" t="n">
        <v>244</v>
      </c>
      <c r="G164" s="186" t="n">
        <v>61</v>
      </c>
      <c r="H164" s="186" t="n">
        <v>2</v>
      </c>
      <c r="I164" s="187" t="n">
        <v>1415</v>
      </c>
      <c r="J164" s="187" t="n">
        <v>102692</v>
      </c>
      <c r="K164" s="187" t="n">
        <v>396356</v>
      </c>
      <c r="L164" s="187" t="n">
        <v>109899</v>
      </c>
      <c r="M164" s="187" t="n">
        <v>27475</v>
      </c>
      <c r="N164" s="186" t="n">
        <v>901</v>
      </c>
      <c r="O164" s="187" t="n">
        <v>637323</v>
      </c>
    </row>
    <row r="165" customFormat="false" ht="12.75" hidden="false" customHeight="false" outlineLevel="0" collapsed="false">
      <c r="A165" s="183"/>
      <c r="B165" s="184" t="s">
        <v>102</v>
      </c>
      <c r="C165" s="179" t="s">
        <v>99</v>
      </c>
      <c r="D165" s="186" t="n">
        <v>408</v>
      </c>
      <c r="E165" s="187" t="n">
        <v>2368</v>
      </c>
      <c r="F165" s="186" t="n">
        <v>707</v>
      </c>
      <c r="G165" s="186" t="n">
        <v>122</v>
      </c>
      <c r="H165" s="186" t="n">
        <v>63</v>
      </c>
      <c r="I165" s="187" t="n">
        <v>3668</v>
      </c>
      <c r="J165" s="187" t="n">
        <v>128782</v>
      </c>
      <c r="K165" s="187" t="n">
        <v>747441</v>
      </c>
      <c r="L165" s="187" t="n">
        <v>223159</v>
      </c>
      <c r="M165" s="187" t="n">
        <v>38508</v>
      </c>
      <c r="N165" s="187" t="n">
        <v>19885</v>
      </c>
      <c r="O165" s="187" t="n">
        <v>1157775</v>
      </c>
    </row>
    <row r="166" customFormat="false" ht="12.75" hidden="false" customHeight="false" outlineLevel="0" collapsed="false">
      <c r="A166" s="183"/>
      <c r="B166" s="184" t="s">
        <v>102</v>
      </c>
      <c r="C166" s="179" t="s">
        <v>100</v>
      </c>
      <c r="D166" s="186" t="n">
        <v>403</v>
      </c>
      <c r="E166" s="187" t="n">
        <v>2305</v>
      </c>
      <c r="F166" s="186" t="n">
        <v>698</v>
      </c>
      <c r="G166" s="186" t="n">
        <v>111</v>
      </c>
      <c r="H166" s="186" t="n">
        <v>47</v>
      </c>
      <c r="I166" s="187" t="n">
        <v>3564</v>
      </c>
      <c r="J166" s="187" t="n">
        <v>133166</v>
      </c>
      <c r="K166" s="187" t="n">
        <v>761656</v>
      </c>
      <c r="L166" s="187" t="n">
        <v>230645</v>
      </c>
      <c r="M166" s="187" t="n">
        <v>36678</v>
      </c>
      <c r="N166" s="187" t="n">
        <v>15531</v>
      </c>
      <c r="O166" s="187" t="n">
        <v>1177676</v>
      </c>
    </row>
    <row r="167" customFormat="false" ht="12.75" hidden="false" customHeight="false" outlineLevel="0" collapsed="false">
      <c r="A167" s="183"/>
      <c r="B167" s="184" t="s">
        <v>103</v>
      </c>
      <c r="C167" s="179" t="s">
        <v>99</v>
      </c>
      <c r="D167" s="186" t="n">
        <v>85</v>
      </c>
      <c r="E167" s="186" t="n">
        <v>580</v>
      </c>
      <c r="F167" s="186" t="n">
        <v>161</v>
      </c>
      <c r="G167" s="186" t="n">
        <v>21</v>
      </c>
      <c r="H167" s="186" t="n">
        <v>22</v>
      </c>
      <c r="I167" s="186" t="n">
        <v>869</v>
      </c>
      <c r="J167" s="187" t="n">
        <v>8443</v>
      </c>
      <c r="K167" s="187" t="n">
        <v>57613</v>
      </c>
      <c r="L167" s="187" t="n">
        <v>15993</v>
      </c>
      <c r="M167" s="187" t="n">
        <v>2086</v>
      </c>
      <c r="N167" s="187" t="n">
        <v>2185</v>
      </c>
      <c r="O167" s="187" t="n">
        <v>86320</v>
      </c>
    </row>
    <row r="168" customFormat="false" ht="12.75" hidden="false" customHeight="false" outlineLevel="0" collapsed="false">
      <c r="A168" s="183"/>
      <c r="B168" s="184" t="s">
        <v>103</v>
      </c>
      <c r="C168" s="179" t="s">
        <v>100</v>
      </c>
      <c r="D168" s="186" t="n">
        <v>77</v>
      </c>
      <c r="E168" s="186" t="n">
        <v>467</v>
      </c>
      <c r="F168" s="186" t="n">
        <v>126</v>
      </c>
      <c r="G168" s="186" t="n">
        <v>22</v>
      </c>
      <c r="H168" s="186" t="n">
        <v>13</v>
      </c>
      <c r="I168" s="186" t="n">
        <v>705</v>
      </c>
      <c r="J168" s="187" t="n">
        <v>14919</v>
      </c>
      <c r="K168" s="187" t="n">
        <v>90484</v>
      </c>
      <c r="L168" s="187" t="n">
        <v>24413</v>
      </c>
      <c r="M168" s="187" t="n">
        <v>4263</v>
      </c>
      <c r="N168" s="187" t="n">
        <v>2519</v>
      </c>
      <c r="O168" s="187" t="n">
        <v>136598</v>
      </c>
    </row>
    <row r="169" customFormat="false" ht="12.75" hidden="false" customHeight="false" outlineLevel="0" collapsed="false">
      <c r="A169" s="183"/>
      <c r="B169" s="184" t="s">
        <v>104</v>
      </c>
      <c r="C169" s="179" t="s">
        <v>99</v>
      </c>
      <c r="D169" s="187" t="n">
        <v>1930</v>
      </c>
      <c r="E169" s="187" t="n">
        <v>8544</v>
      </c>
      <c r="F169" s="187" t="n">
        <v>3336</v>
      </c>
      <c r="G169" s="187" t="n">
        <v>1125</v>
      </c>
      <c r="H169" s="186" t="n">
        <v>259</v>
      </c>
      <c r="I169" s="187" t="n">
        <v>15194</v>
      </c>
      <c r="J169" s="187" t="n">
        <v>189165</v>
      </c>
      <c r="K169" s="187" t="n">
        <v>837422</v>
      </c>
      <c r="L169" s="187" t="n">
        <v>326971</v>
      </c>
      <c r="M169" s="187" t="n">
        <v>110265</v>
      </c>
      <c r="N169" s="187" t="n">
        <v>25385</v>
      </c>
      <c r="O169" s="187" t="n">
        <v>1489208</v>
      </c>
    </row>
    <row r="170" customFormat="false" ht="12.75" hidden="false" customHeight="false" outlineLevel="0" collapsed="false">
      <c r="A170" s="183"/>
      <c r="B170" s="184" t="s">
        <v>105</v>
      </c>
      <c r="C170" s="179" t="s">
        <v>100</v>
      </c>
      <c r="D170" s="187" t="n">
        <v>1859</v>
      </c>
      <c r="E170" s="187" t="n">
        <v>8674</v>
      </c>
      <c r="F170" s="187" t="n">
        <v>4011</v>
      </c>
      <c r="G170" s="186" t="n">
        <v>846</v>
      </c>
      <c r="H170" s="186" t="n">
        <v>253</v>
      </c>
      <c r="I170" s="187" t="n">
        <v>15643</v>
      </c>
      <c r="J170" s="187" t="n">
        <v>371354</v>
      </c>
      <c r="K170" s="187" t="n">
        <v>1732719</v>
      </c>
      <c r="L170" s="187" t="n">
        <v>801238</v>
      </c>
      <c r="M170" s="187" t="n">
        <v>168997</v>
      </c>
      <c r="N170" s="187" t="n">
        <v>50539</v>
      </c>
      <c r="O170" s="187" t="n">
        <v>3124847</v>
      </c>
    </row>
    <row r="171" customFormat="false" ht="12.75" hidden="false" customHeight="false" outlineLevel="0" collapsed="false">
      <c r="A171" s="183"/>
      <c r="B171" s="184" t="s">
        <v>106</v>
      </c>
      <c r="C171" s="179" t="s">
        <v>99</v>
      </c>
      <c r="D171" s="186" t="n">
        <v>404</v>
      </c>
      <c r="E171" s="187" t="n">
        <v>2916</v>
      </c>
      <c r="F171" s="186" t="n">
        <v>950</v>
      </c>
      <c r="G171" s="186" t="n">
        <v>166</v>
      </c>
      <c r="H171" s="186" t="n">
        <v>132</v>
      </c>
      <c r="I171" s="187" t="n">
        <v>4568</v>
      </c>
      <c r="J171" s="187" t="n">
        <v>68766</v>
      </c>
      <c r="K171" s="187" t="n">
        <v>496339</v>
      </c>
      <c r="L171" s="187" t="n">
        <v>161702</v>
      </c>
      <c r="M171" s="187" t="n">
        <v>28255</v>
      </c>
      <c r="N171" s="187" t="n">
        <v>22468</v>
      </c>
      <c r="O171" s="187" t="n">
        <v>777530</v>
      </c>
    </row>
    <row r="172" customFormat="false" ht="12.75" hidden="false" customHeight="false" outlineLevel="0" collapsed="false">
      <c r="A172" s="183"/>
      <c r="B172" s="184" t="s">
        <v>107</v>
      </c>
      <c r="C172" s="179" t="s">
        <v>100</v>
      </c>
      <c r="D172" s="186" t="n">
        <v>989</v>
      </c>
      <c r="E172" s="187" t="n">
        <v>7485</v>
      </c>
      <c r="F172" s="187" t="n">
        <v>2621</v>
      </c>
      <c r="G172" s="186" t="n">
        <v>318</v>
      </c>
      <c r="H172" s="186" t="n">
        <v>286</v>
      </c>
      <c r="I172" s="187" t="n">
        <v>11699</v>
      </c>
      <c r="J172" s="187" t="n">
        <v>215848</v>
      </c>
      <c r="K172" s="187" t="n">
        <v>1633592</v>
      </c>
      <c r="L172" s="187" t="n">
        <v>572030</v>
      </c>
      <c r="M172" s="187" t="n">
        <v>69403</v>
      </c>
      <c r="N172" s="187" t="n">
        <v>62419</v>
      </c>
      <c r="O172" s="187" t="n">
        <v>2553292</v>
      </c>
    </row>
    <row r="173" customFormat="false" ht="12.75" hidden="false" customHeight="true" outlineLevel="0" collapsed="false">
      <c r="A173" s="183"/>
      <c r="B173" s="184" t="s">
        <v>96</v>
      </c>
      <c r="C173" s="184"/>
      <c r="D173" s="187" t="n">
        <v>6707</v>
      </c>
      <c r="E173" s="187" t="n">
        <v>35403</v>
      </c>
      <c r="F173" s="187" t="n">
        <v>13211</v>
      </c>
      <c r="G173" s="187" t="n">
        <v>2874</v>
      </c>
      <c r="H173" s="187" t="n">
        <v>1083</v>
      </c>
      <c r="I173" s="188" t="n">
        <v>59278</v>
      </c>
      <c r="J173" s="187" t="n">
        <v>1385038</v>
      </c>
      <c r="K173" s="187" t="n">
        <v>7305599</v>
      </c>
      <c r="L173" s="187" t="n">
        <v>2633362</v>
      </c>
      <c r="M173" s="187" t="n">
        <v>524100</v>
      </c>
      <c r="N173" s="187" t="n">
        <v>204568</v>
      </c>
      <c r="O173" s="189" t="n">
        <v>12052667</v>
      </c>
    </row>
    <row r="174" customFormat="false" ht="12.75" hidden="false" customHeight="true" outlineLevel="0" collapsed="false">
      <c r="A174" s="183" t="s">
        <v>120</v>
      </c>
      <c r="B174" s="184" t="s">
        <v>98</v>
      </c>
      <c r="C174" s="179" t="s">
        <v>99</v>
      </c>
      <c r="D174" s="185"/>
      <c r="E174" s="185"/>
      <c r="F174" s="186" t="n">
        <v>1</v>
      </c>
      <c r="G174" s="185"/>
      <c r="H174" s="185"/>
      <c r="I174" s="186" t="n">
        <v>1</v>
      </c>
      <c r="J174" s="185"/>
      <c r="K174" s="185"/>
      <c r="L174" s="186" t="n">
        <v>507</v>
      </c>
      <c r="M174" s="185"/>
      <c r="N174" s="185"/>
      <c r="O174" s="186" t="n">
        <v>507</v>
      </c>
    </row>
    <row r="175" customFormat="false" ht="12.75" hidden="false" customHeight="false" outlineLevel="0" collapsed="false">
      <c r="A175" s="183"/>
      <c r="B175" s="184" t="s">
        <v>98</v>
      </c>
      <c r="C175" s="179" t="s">
        <v>100</v>
      </c>
      <c r="D175" s="185"/>
      <c r="E175" s="186" t="n">
        <v>1</v>
      </c>
      <c r="F175" s="185"/>
      <c r="G175" s="186" t="n">
        <v>2</v>
      </c>
      <c r="H175" s="185"/>
      <c r="I175" s="186" t="n">
        <v>3</v>
      </c>
      <c r="J175" s="185"/>
      <c r="K175" s="186" t="n">
        <v>479</v>
      </c>
      <c r="L175" s="185"/>
      <c r="M175" s="186" t="n">
        <v>957</v>
      </c>
      <c r="N175" s="185"/>
      <c r="O175" s="187" t="n">
        <v>1436</v>
      </c>
    </row>
    <row r="176" customFormat="false" ht="12.75" hidden="false" customHeight="false" outlineLevel="0" collapsed="false">
      <c r="A176" s="183"/>
      <c r="B176" s="184" t="s">
        <v>101</v>
      </c>
      <c r="C176" s="179" t="s">
        <v>99</v>
      </c>
      <c r="D176" s="186" t="n">
        <v>1</v>
      </c>
      <c r="E176" s="186" t="n">
        <v>18</v>
      </c>
      <c r="F176" s="186" t="n">
        <v>7</v>
      </c>
      <c r="G176" s="186" t="n">
        <v>12</v>
      </c>
      <c r="H176" s="185"/>
      <c r="I176" s="186" t="n">
        <v>38</v>
      </c>
      <c r="J176" s="186" t="n">
        <v>456</v>
      </c>
      <c r="K176" s="187" t="n">
        <v>8207</v>
      </c>
      <c r="L176" s="187" t="n">
        <v>3192</v>
      </c>
      <c r="M176" s="187" t="n">
        <v>5471</v>
      </c>
      <c r="N176" s="185"/>
      <c r="O176" s="187" t="n">
        <v>17326</v>
      </c>
    </row>
    <row r="177" customFormat="false" ht="12.75" hidden="false" customHeight="false" outlineLevel="0" collapsed="false">
      <c r="A177" s="183"/>
      <c r="B177" s="184" t="s">
        <v>101</v>
      </c>
      <c r="C177" s="179" t="s">
        <v>100</v>
      </c>
      <c r="D177" s="186" t="n">
        <v>2</v>
      </c>
      <c r="E177" s="186" t="n">
        <v>13</v>
      </c>
      <c r="F177" s="186" t="n">
        <v>2</v>
      </c>
      <c r="G177" s="186" t="n">
        <v>6</v>
      </c>
      <c r="H177" s="185"/>
      <c r="I177" s="186" t="n">
        <v>23</v>
      </c>
      <c r="J177" s="186" t="n">
        <v>901</v>
      </c>
      <c r="K177" s="187" t="n">
        <v>5855</v>
      </c>
      <c r="L177" s="186" t="n">
        <v>901</v>
      </c>
      <c r="M177" s="187" t="n">
        <v>2702</v>
      </c>
      <c r="N177" s="185"/>
      <c r="O177" s="187" t="n">
        <v>10359</v>
      </c>
    </row>
    <row r="178" customFormat="false" ht="12.75" hidden="false" customHeight="false" outlineLevel="0" collapsed="false">
      <c r="A178" s="183"/>
      <c r="B178" s="184" t="s">
        <v>102</v>
      </c>
      <c r="C178" s="179" t="s">
        <v>99</v>
      </c>
      <c r="D178" s="186" t="n">
        <v>9</v>
      </c>
      <c r="E178" s="186" t="n">
        <v>59</v>
      </c>
      <c r="F178" s="186" t="n">
        <v>34</v>
      </c>
      <c r="G178" s="186" t="n">
        <v>14</v>
      </c>
      <c r="H178" s="185"/>
      <c r="I178" s="186" t="n">
        <v>116</v>
      </c>
      <c r="J178" s="187" t="n">
        <v>2841</v>
      </c>
      <c r="K178" s="187" t="n">
        <v>18623</v>
      </c>
      <c r="L178" s="187" t="n">
        <v>10732</v>
      </c>
      <c r="M178" s="187" t="n">
        <v>4419</v>
      </c>
      <c r="N178" s="185"/>
      <c r="O178" s="187" t="n">
        <v>36615</v>
      </c>
    </row>
    <row r="179" customFormat="false" ht="12.75" hidden="false" customHeight="false" outlineLevel="0" collapsed="false">
      <c r="A179" s="183"/>
      <c r="B179" s="184" t="s">
        <v>102</v>
      </c>
      <c r="C179" s="179" t="s">
        <v>100</v>
      </c>
      <c r="D179" s="186" t="n">
        <v>7</v>
      </c>
      <c r="E179" s="186" t="n">
        <v>48</v>
      </c>
      <c r="F179" s="186" t="n">
        <v>36</v>
      </c>
      <c r="G179" s="186" t="n">
        <v>20</v>
      </c>
      <c r="H179" s="185"/>
      <c r="I179" s="186" t="n">
        <v>111</v>
      </c>
      <c r="J179" s="187" t="n">
        <v>2313</v>
      </c>
      <c r="K179" s="187" t="n">
        <v>15861</v>
      </c>
      <c r="L179" s="187" t="n">
        <v>11896</v>
      </c>
      <c r="M179" s="187" t="n">
        <v>6609</v>
      </c>
      <c r="N179" s="185"/>
      <c r="O179" s="187" t="n">
        <v>36679</v>
      </c>
    </row>
    <row r="180" customFormat="false" ht="12.75" hidden="false" customHeight="false" outlineLevel="0" collapsed="false">
      <c r="A180" s="183"/>
      <c r="B180" s="184" t="s">
        <v>103</v>
      </c>
      <c r="C180" s="179" t="s">
        <v>99</v>
      </c>
      <c r="D180" s="186" t="n">
        <v>19</v>
      </c>
      <c r="E180" s="186" t="n">
        <v>202</v>
      </c>
      <c r="F180" s="186" t="n">
        <v>105</v>
      </c>
      <c r="G180" s="186" t="n">
        <v>160</v>
      </c>
      <c r="H180" s="185"/>
      <c r="I180" s="186" t="n">
        <v>486</v>
      </c>
      <c r="J180" s="187" t="n">
        <v>1887</v>
      </c>
      <c r="K180" s="187" t="n">
        <v>20065</v>
      </c>
      <c r="L180" s="187" t="n">
        <v>10430</v>
      </c>
      <c r="M180" s="187" t="n">
        <v>15893</v>
      </c>
      <c r="N180" s="185"/>
      <c r="O180" s="187" t="n">
        <v>48275</v>
      </c>
    </row>
    <row r="181" customFormat="false" ht="12.75" hidden="false" customHeight="false" outlineLevel="0" collapsed="false">
      <c r="A181" s="183"/>
      <c r="B181" s="184" t="s">
        <v>103</v>
      </c>
      <c r="C181" s="179" t="s">
        <v>100</v>
      </c>
      <c r="D181" s="186" t="n">
        <v>13</v>
      </c>
      <c r="E181" s="186" t="n">
        <v>137</v>
      </c>
      <c r="F181" s="186" t="n">
        <v>126</v>
      </c>
      <c r="G181" s="186" t="n">
        <v>138</v>
      </c>
      <c r="H181" s="185"/>
      <c r="I181" s="186" t="n">
        <v>414</v>
      </c>
      <c r="J181" s="187" t="n">
        <v>2519</v>
      </c>
      <c r="K181" s="187" t="n">
        <v>26545</v>
      </c>
      <c r="L181" s="187" t="n">
        <v>24413</v>
      </c>
      <c r="M181" s="187" t="n">
        <v>26738</v>
      </c>
      <c r="N181" s="185"/>
      <c r="O181" s="187" t="n">
        <v>80215</v>
      </c>
    </row>
    <row r="182" customFormat="false" ht="12.75" hidden="false" customHeight="false" outlineLevel="0" collapsed="false">
      <c r="A182" s="183"/>
      <c r="B182" s="184" t="s">
        <v>104</v>
      </c>
      <c r="C182" s="179" t="s">
        <v>99</v>
      </c>
      <c r="D182" s="186" t="n">
        <v>620</v>
      </c>
      <c r="E182" s="187" t="n">
        <v>9603</v>
      </c>
      <c r="F182" s="187" t="n">
        <v>5103</v>
      </c>
      <c r="G182" s="187" t="n">
        <v>10926</v>
      </c>
      <c r="H182" s="186" t="n">
        <v>54</v>
      </c>
      <c r="I182" s="187" t="n">
        <v>26306</v>
      </c>
      <c r="J182" s="187" t="n">
        <v>60768</v>
      </c>
      <c r="K182" s="187" t="n">
        <v>941218</v>
      </c>
      <c r="L182" s="187" t="n">
        <v>500160</v>
      </c>
      <c r="M182" s="187" t="n">
        <v>1070889</v>
      </c>
      <c r="N182" s="187" t="n">
        <v>5293</v>
      </c>
      <c r="O182" s="187" t="n">
        <v>2578328</v>
      </c>
    </row>
    <row r="183" customFormat="false" ht="12.75" hidden="false" customHeight="false" outlineLevel="0" collapsed="false">
      <c r="A183" s="183"/>
      <c r="B183" s="184" t="s">
        <v>105</v>
      </c>
      <c r="C183" s="179" t="s">
        <v>100</v>
      </c>
      <c r="D183" s="186" t="n">
        <v>456</v>
      </c>
      <c r="E183" s="187" t="n">
        <v>9214</v>
      </c>
      <c r="F183" s="187" t="n">
        <v>5548</v>
      </c>
      <c r="G183" s="187" t="n">
        <v>9078</v>
      </c>
      <c r="H183" s="186" t="n">
        <v>61</v>
      </c>
      <c r="I183" s="187" t="n">
        <v>24357</v>
      </c>
      <c r="J183" s="187" t="n">
        <v>91091</v>
      </c>
      <c r="K183" s="187" t="n">
        <v>1840590</v>
      </c>
      <c r="L183" s="187" t="n">
        <v>1108269</v>
      </c>
      <c r="M183" s="187" t="n">
        <v>1813422</v>
      </c>
      <c r="N183" s="187" t="n">
        <v>12185</v>
      </c>
      <c r="O183" s="187" t="n">
        <v>4865557</v>
      </c>
    </row>
    <row r="184" customFormat="false" ht="12.75" hidden="false" customHeight="false" outlineLevel="0" collapsed="false">
      <c r="A184" s="183"/>
      <c r="B184" s="184" t="s">
        <v>106</v>
      </c>
      <c r="C184" s="179" t="s">
        <v>99</v>
      </c>
      <c r="D184" s="186" t="n">
        <v>73</v>
      </c>
      <c r="E184" s="187" t="n">
        <v>3285</v>
      </c>
      <c r="F184" s="187" t="n">
        <v>1660</v>
      </c>
      <c r="G184" s="187" t="n">
        <v>1972</v>
      </c>
      <c r="H184" s="186" t="n">
        <v>9</v>
      </c>
      <c r="I184" s="187" t="n">
        <v>6999</v>
      </c>
      <c r="J184" s="187" t="n">
        <v>12425</v>
      </c>
      <c r="K184" s="187" t="n">
        <v>559147</v>
      </c>
      <c r="L184" s="187" t="n">
        <v>282552</v>
      </c>
      <c r="M184" s="187" t="n">
        <v>335658</v>
      </c>
      <c r="N184" s="187" t="n">
        <v>1532</v>
      </c>
      <c r="O184" s="187" t="n">
        <v>1191314</v>
      </c>
    </row>
    <row r="185" customFormat="false" ht="12.75" hidden="false" customHeight="false" outlineLevel="0" collapsed="false">
      <c r="A185" s="183"/>
      <c r="B185" s="184" t="s">
        <v>107</v>
      </c>
      <c r="C185" s="179" t="s">
        <v>100</v>
      </c>
      <c r="D185" s="186" t="n">
        <v>161</v>
      </c>
      <c r="E185" s="187" t="n">
        <v>8612</v>
      </c>
      <c r="F185" s="187" t="n">
        <v>4643</v>
      </c>
      <c r="G185" s="187" t="n">
        <v>4852</v>
      </c>
      <c r="H185" s="186" t="n">
        <v>19</v>
      </c>
      <c r="I185" s="187" t="n">
        <v>18287</v>
      </c>
      <c r="J185" s="187" t="n">
        <v>35138</v>
      </c>
      <c r="K185" s="187" t="n">
        <v>1879558</v>
      </c>
      <c r="L185" s="187" t="n">
        <v>1013329</v>
      </c>
      <c r="M185" s="187" t="n">
        <v>1058943</v>
      </c>
      <c r="N185" s="187" t="n">
        <v>4147</v>
      </c>
      <c r="O185" s="187" t="n">
        <v>3991115</v>
      </c>
    </row>
    <row r="186" customFormat="false" ht="12.75" hidden="false" customHeight="true" outlineLevel="0" collapsed="false">
      <c r="A186" s="183"/>
      <c r="B186" s="184" t="s">
        <v>96</v>
      </c>
      <c r="C186" s="184"/>
      <c r="D186" s="187" t="n">
        <v>1361</v>
      </c>
      <c r="E186" s="187" t="n">
        <v>31192</v>
      </c>
      <c r="F186" s="187" t="n">
        <v>17265</v>
      </c>
      <c r="G186" s="187" t="n">
        <v>27180</v>
      </c>
      <c r="H186" s="186" t="n">
        <v>143</v>
      </c>
      <c r="I186" s="188" t="n">
        <v>77141</v>
      </c>
      <c r="J186" s="187" t="n">
        <v>210339</v>
      </c>
      <c r="K186" s="187" t="n">
        <v>5316148</v>
      </c>
      <c r="L186" s="187" t="n">
        <v>2966381</v>
      </c>
      <c r="M186" s="187" t="n">
        <v>4341701</v>
      </c>
      <c r="N186" s="187" t="n">
        <v>23157</v>
      </c>
      <c r="O186" s="189" t="n">
        <v>12857726</v>
      </c>
    </row>
    <row r="187" customFormat="false" ht="12.75" hidden="false" customHeight="true" outlineLevel="0" collapsed="false">
      <c r="A187" s="183" t="s">
        <v>121</v>
      </c>
      <c r="B187" s="184" t="s">
        <v>98</v>
      </c>
      <c r="C187" s="179" t="s">
        <v>99</v>
      </c>
      <c r="D187" s="186" t="n">
        <v>30</v>
      </c>
      <c r="E187" s="186" t="n">
        <v>128</v>
      </c>
      <c r="F187" s="186" t="n">
        <v>159</v>
      </c>
      <c r="G187" s="186" t="n">
        <v>94</v>
      </c>
      <c r="H187" s="185"/>
      <c r="I187" s="186" t="n">
        <v>411</v>
      </c>
      <c r="J187" s="187" t="n">
        <v>15198</v>
      </c>
      <c r="K187" s="187" t="n">
        <v>64844</v>
      </c>
      <c r="L187" s="187" t="n">
        <v>80548</v>
      </c>
      <c r="M187" s="187" t="n">
        <v>47620</v>
      </c>
      <c r="N187" s="185"/>
      <c r="O187" s="187" t="n">
        <v>208210</v>
      </c>
    </row>
    <row r="188" customFormat="false" ht="12.75" hidden="false" customHeight="false" outlineLevel="0" collapsed="false">
      <c r="A188" s="183"/>
      <c r="B188" s="184" t="s">
        <v>98</v>
      </c>
      <c r="C188" s="179" t="s">
        <v>100</v>
      </c>
      <c r="D188" s="186" t="n">
        <v>14</v>
      </c>
      <c r="E188" s="186" t="n">
        <v>122</v>
      </c>
      <c r="F188" s="186" t="n">
        <v>135</v>
      </c>
      <c r="G188" s="186" t="n">
        <v>111</v>
      </c>
      <c r="H188" s="185"/>
      <c r="I188" s="186" t="n">
        <v>382</v>
      </c>
      <c r="J188" s="187" t="n">
        <v>6700</v>
      </c>
      <c r="K188" s="187" t="n">
        <v>58383</v>
      </c>
      <c r="L188" s="187" t="n">
        <v>64604</v>
      </c>
      <c r="M188" s="187" t="n">
        <v>53119</v>
      </c>
      <c r="N188" s="185"/>
      <c r="O188" s="187" t="n">
        <v>182806</v>
      </c>
    </row>
    <row r="189" customFormat="false" ht="12.75" hidden="false" customHeight="false" outlineLevel="0" collapsed="false">
      <c r="A189" s="183"/>
      <c r="B189" s="184" t="s">
        <v>101</v>
      </c>
      <c r="C189" s="179" t="s">
        <v>99</v>
      </c>
      <c r="D189" s="186" t="n">
        <v>69</v>
      </c>
      <c r="E189" s="187" t="n">
        <v>1021</v>
      </c>
      <c r="F189" s="186" t="n">
        <v>464</v>
      </c>
      <c r="G189" s="186" t="n">
        <v>971</v>
      </c>
      <c r="H189" s="186" t="n">
        <v>2</v>
      </c>
      <c r="I189" s="187" t="n">
        <v>2527</v>
      </c>
      <c r="J189" s="187" t="n">
        <v>31459</v>
      </c>
      <c r="K189" s="187" t="n">
        <v>465509</v>
      </c>
      <c r="L189" s="187" t="n">
        <v>211554</v>
      </c>
      <c r="M189" s="187" t="n">
        <v>442712</v>
      </c>
      <c r="N189" s="186" t="n">
        <v>912</v>
      </c>
      <c r="O189" s="187" t="n">
        <v>1152146</v>
      </c>
    </row>
    <row r="190" customFormat="false" ht="12.75" hidden="false" customHeight="false" outlineLevel="0" collapsed="false">
      <c r="A190" s="183"/>
      <c r="B190" s="184" t="s">
        <v>101</v>
      </c>
      <c r="C190" s="179" t="s">
        <v>100</v>
      </c>
      <c r="D190" s="186" t="n">
        <v>77</v>
      </c>
      <c r="E190" s="187" t="n">
        <v>1008</v>
      </c>
      <c r="F190" s="186" t="n">
        <v>428</v>
      </c>
      <c r="G190" s="186" t="n">
        <v>899</v>
      </c>
      <c r="H190" s="186" t="n">
        <v>2</v>
      </c>
      <c r="I190" s="187" t="n">
        <v>2414</v>
      </c>
      <c r="J190" s="187" t="n">
        <v>34681</v>
      </c>
      <c r="K190" s="187" t="n">
        <v>454007</v>
      </c>
      <c r="L190" s="187" t="n">
        <v>192773</v>
      </c>
      <c r="M190" s="187" t="n">
        <v>404913</v>
      </c>
      <c r="N190" s="186" t="n">
        <v>901</v>
      </c>
      <c r="O190" s="187" t="n">
        <v>1087275</v>
      </c>
    </row>
    <row r="191" customFormat="false" ht="12.75" hidden="false" customHeight="false" outlineLevel="0" collapsed="false">
      <c r="A191" s="183"/>
      <c r="B191" s="184" t="s">
        <v>102</v>
      </c>
      <c r="C191" s="179" t="s">
        <v>99</v>
      </c>
      <c r="D191" s="186" t="n">
        <v>115</v>
      </c>
      <c r="E191" s="187" t="n">
        <v>3232</v>
      </c>
      <c r="F191" s="187" t="n">
        <v>1201</v>
      </c>
      <c r="G191" s="187" t="n">
        <v>2406</v>
      </c>
      <c r="H191" s="186" t="n">
        <v>21</v>
      </c>
      <c r="I191" s="187" t="n">
        <v>6975</v>
      </c>
      <c r="J191" s="187" t="n">
        <v>36299</v>
      </c>
      <c r="K191" s="187" t="n">
        <v>1020156</v>
      </c>
      <c r="L191" s="187" t="n">
        <v>379086</v>
      </c>
      <c r="M191" s="187" t="n">
        <v>759435</v>
      </c>
      <c r="N191" s="187" t="n">
        <v>6628</v>
      </c>
      <c r="O191" s="187" t="n">
        <v>2201604</v>
      </c>
    </row>
    <row r="192" customFormat="false" ht="12.75" hidden="false" customHeight="false" outlineLevel="0" collapsed="false">
      <c r="A192" s="183"/>
      <c r="B192" s="184" t="s">
        <v>102</v>
      </c>
      <c r="C192" s="179" t="s">
        <v>100</v>
      </c>
      <c r="D192" s="186" t="n">
        <v>112</v>
      </c>
      <c r="E192" s="187" t="n">
        <v>2925</v>
      </c>
      <c r="F192" s="187" t="n">
        <v>1159</v>
      </c>
      <c r="G192" s="187" t="n">
        <v>2213</v>
      </c>
      <c r="H192" s="186" t="n">
        <v>19</v>
      </c>
      <c r="I192" s="187" t="n">
        <v>6428</v>
      </c>
      <c r="J192" s="187" t="n">
        <v>37009</v>
      </c>
      <c r="K192" s="187" t="n">
        <v>966527</v>
      </c>
      <c r="L192" s="187" t="n">
        <v>382976</v>
      </c>
      <c r="M192" s="187" t="n">
        <v>731256</v>
      </c>
      <c r="N192" s="187" t="n">
        <v>6278</v>
      </c>
      <c r="O192" s="187" t="n">
        <v>2124046</v>
      </c>
    </row>
    <row r="193" customFormat="false" ht="12.75" hidden="false" customHeight="false" outlineLevel="0" collapsed="false">
      <c r="A193" s="183"/>
      <c r="B193" s="184" t="s">
        <v>103</v>
      </c>
      <c r="C193" s="179" t="s">
        <v>99</v>
      </c>
      <c r="D193" s="186" t="n">
        <v>13</v>
      </c>
      <c r="E193" s="186" t="n">
        <v>414</v>
      </c>
      <c r="F193" s="186" t="n">
        <v>137</v>
      </c>
      <c r="G193" s="186" t="n">
        <v>268</v>
      </c>
      <c r="H193" s="186" t="n">
        <v>2</v>
      </c>
      <c r="I193" s="186" t="n">
        <v>834</v>
      </c>
      <c r="J193" s="187" t="n">
        <v>1291</v>
      </c>
      <c r="K193" s="187" t="n">
        <v>41124</v>
      </c>
      <c r="L193" s="187" t="n">
        <v>13609</v>
      </c>
      <c r="M193" s="187" t="n">
        <v>26621</v>
      </c>
      <c r="N193" s="186" t="n">
        <v>199</v>
      </c>
      <c r="O193" s="187" t="n">
        <v>82844</v>
      </c>
    </row>
    <row r="194" customFormat="false" ht="12.75" hidden="false" customHeight="false" outlineLevel="0" collapsed="false">
      <c r="A194" s="183"/>
      <c r="B194" s="184" t="s">
        <v>103</v>
      </c>
      <c r="C194" s="179" t="s">
        <v>100</v>
      </c>
      <c r="D194" s="186" t="n">
        <v>12</v>
      </c>
      <c r="E194" s="186" t="n">
        <v>376</v>
      </c>
      <c r="F194" s="186" t="n">
        <v>130</v>
      </c>
      <c r="G194" s="186" t="n">
        <v>230</v>
      </c>
      <c r="H194" s="186" t="n">
        <v>1</v>
      </c>
      <c r="I194" s="186" t="n">
        <v>749</v>
      </c>
      <c r="J194" s="187" t="n">
        <v>2325</v>
      </c>
      <c r="K194" s="187" t="n">
        <v>72852</v>
      </c>
      <c r="L194" s="187" t="n">
        <v>25188</v>
      </c>
      <c r="M194" s="187" t="n">
        <v>44564</v>
      </c>
      <c r="N194" s="186" t="n">
        <v>194</v>
      </c>
      <c r="O194" s="187" t="n">
        <v>145123</v>
      </c>
    </row>
    <row r="195" customFormat="false" ht="12.75" hidden="false" customHeight="false" outlineLevel="0" collapsed="false">
      <c r="A195" s="183"/>
      <c r="B195" s="184" t="s">
        <v>104</v>
      </c>
      <c r="C195" s="179" t="s">
        <v>99</v>
      </c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</row>
    <row r="196" customFormat="false" ht="12.75" hidden="false" customHeight="false" outlineLevel="0" collapsed="false">
      <c r="A196" s="183"/>
      <c r="B196" s="184" t="s">
        <v>105</v>
      </c>
      <c r="C196" s="179" t="s">
        <v>100</v>
      </c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</row>
    <row r="197" customFormat="false" ht="12.75" hidden="false" customHeight="false" outlineLevel="0" collapsed="false">
      <c r="A197" s="183"/>
      <c r="B197" s="184" t="s">
        <v>106</v>
      </c>
      <c r="C197" s="179" t="s">
        <v>99</v>
      </c>
      <c r="D197" s="185"/>
      <c r="E197" s="185"/>
      <c r="F197" s="185"/>
      <c r="G197" s="185"/>
      <c r="H197" s="185"/>
      <c r="I197" s="185"/>
      <c r="J197" s="185"/>
      <c r="K197" s="185"/>
      <c r="L197" s="185"/>
      <c r="M197" s="185"/>
      <c r="N197" s="185"/>
      <c r="O197" s="185"/>
    </row>
    <row r="198" customFormat="false" ht="12.75" hidden="false" customHeight="false" outlineLevel="0" collapsed="false">
      <c r="A198" s="183"/>
      <c r="B198" s="184" t="s">
        <v>107</v>
      </c>
      <c r="C198" s="179" t="s">
        <v>100</v>
      </c>
      <c r="D198" s="185"/>
      <c r="E198" s="185"/>
      <c r="F198" s="185"/>
      <c r="G198" s="185"/>
      <c r="H198" s="185"/>
      <c r="I198" s="185"/>
      <c r="J198" s="185"/>
      <c r="K198" s="185"/>
      <c r="L198" s="185"/>
      <c r="M198" s="185"/>
      <c r="N198" s="185"/>
      <c r="O198" s="185"/>
    </row>
    <row r="199" customFormat="false" ht="12.75" hidden="false" customHeight="true" outlineLevel="0" collapsed="false">
      <c r="A199" s="183"/>
      <c r="B199" s="184" t="s">
        <v>96</v>
      </c>
      <c r="C199" s="184"/>
      <c r="D199" s="186" t="n">
        <v>442</v>
      </c>
      <c r="E199" s="187" t="n">
        <v>9226</v>
      </c>
      <c r="F199" s="187" t="n">
        <v>3813</v>
      </c>
      <c r="G199" s="187" t="n">
        <v>7192</v>
      </c>
      <c r="H199" s="186" t="n">
        <v>47</v>
      </c>
      <c r="I199" s="188" t="n">
        <v>20720</v>
      </c>
      <c r="J199" s="187" t="n">
        <v>164962</v>
      </c>
      <c r="K199" s="187" t="n">
        <v>3143402</v>
      </c>
      <c r="L199" s="187" t="n">
        <v>1350338</v>
      </c>
      <c r="M199" s="187" t="n">
        <v>2510240</v>
      </c>
      <c r="N199" s="187" t="n">
        <v>15112</v>
      </c>
      <c r="O199" s="189" t="n">
        <v>7184054</v>
      </c>
    </row>
    <row r="200" customFormat="false" ht="12.75" hidden="false" customHeight="true" outlineLevel="0" collapsed="false">
      <c r="A200" s="183" t="s">
        <v>122</v>
      </c>
      <c r="B200" s="184" t="s">
        <v>98</v>
      </c>
      <c r="C200" s="179" t="s">
        <v>99</v>
      </c>
      <c r="D200" s="186" t="n">
        <v>78</v>
      </c>
      <c r="E200" s="185"/>
      <c r="F200" s="186" t="n">
        <v>47</v>
      </c>
      <c r="G200" s="185"/>
      <c r="H200" s="185"/>
      <c r="I200" s="186" t="n">
        <v>125</v>
      </c>
      <c r="J200" s="187" t="n">
        <v>39514</v>
      </c>
      <c r="K200" s="185"/>
      <c r="L200" s="187" t="n">
        <v>23810</v>
      </c>
      <c r="M200" s="185"/>
      <c r="N200" s="185"/>
      <c r="O200" s="187" t="n">
        <v>63324</v>
      </c>
    </row>
    <row r="201" customFormat="false" ht="12.75" hidden="false" customHeight="false" outlineLevel="0" collapsed="false">
      <c r="A201" s="183"/>
      <c r="B201" s="184" t="s">
        <v>98</v>
      </c>
      <c r="C201" s="179" t="s">
        <v>100</v>
      </c>
      <c r="D201" s="186" t="n">
        <v>72</v>
      </c>
      <c r="E201" s="185"/>
      <c r="F201" s="186" t="n">
        <v>37</v>
      </c>
      <c r="G201" s="186" t="n">
        <v>1</v>
      </c>
      <c r="H201" s="185"/>
      <c r="I201" s="186" t="n">
        <v>110</v>
      </c>
      <c r="J201" s="187" t="n">
        <v>34456</v>
      </c>
      <c r="K201" s="185"/>
      <c r="L201" s="187" t="n">
        <v>17706</v>
      </c>
      <c r="M201" s="186" t="n">
        <v>479</v>
      </c>
      <c r="N201" s="185"/>
      <c r="O201" s="187" t="n">
        <v>52641</v>
      </c>
    </row>
    <row r="202" customFormat="false" ht="12.75" hidden="false" customHeight="false" outlineLevel="0" collapsed="false">
      <c r="A202" s="183"/>
      <c r="B202" s="184" t="s">
        <v>101</v>
      </c>
      <c r="C202" s="179" t="s">
        <v>99</v>
      </c>
      <c r="D202" s="186" t="n">
        <v>595</v>
      </c>
      <c r="E202" s="186" t="n">
        <v>8</v>
      </c>
      <c r="F202" s="186" t="n">
        <v>60</v>
      </c>
      <c r="G202" s="186" t="n">
        <v>3</v>
      </c>
      <c r="H202" s="185"/>
      <c r="I202" s="186" t="n">
        <v>666</v>
      </c>
      <c r="J202" s="187" t="n">
        <v>271281</v>
      </c>
      <c r="K202" s="187" t="n">
        <v>3647</v>
      </c>
      <c r="L202" s="187" t="n">
        <v>27356</v>
      </c>
      <c r="M202" s="187" t="n">
        <v>1368</v>
      </c>
      <c r="N202" s="185"/>
      <c r="O202" s="187" t="n">
        <v>303652</v>
      </c>
    </row>
    <row r="203" customFormat="false" ht="12.75" hidden="false" customHeight="false" outlineLevel="0" collapsed="false">
      <c r="A203" s="183"/>
      <c r="B203" s="184" t="s">
        <v>101</v>
      </c>
      <c r="C203" s="179" t="s">
        <v>100</v>
      </c>
      <c r="D203" s="186" t="n">
        <v>585</v>
      </c>
      <c r="E203" s="186" t="n">
        <v>12</v>
      </c>
      <c r="F203" s="186" t="n">
        <v>61</v>
      </c>
      <c r="G203" s="186" t="n">
        <v>1</v>
      </c>
      <c r="H203" s="186" t="n">
        <v>1</v>
      </c>
      <c r="I203" s="186" t="n">
        <v>660</v>
      </c>
      <c r="J203" s="187" t="n">
        <v>263486</v>
      </c>
      <c r="K203" s="187" t="n">
        <v>5405</v>
      </c>
      <c r="L203" s="187" t="n">
        <v>27475</v>
      </c>
      <c r="M203" s="186" t="n">
        <v>450</v>
      </c>
      <c r="N203" s="186" t="n">
        <v>450</v>
      </c>
      <c r="O203" s="187" t="n">
        <v>297266</v>
      </c>
    </row>
    <row r="204" customFormat="false" ht="12.75" hidden="false" customHeight="false" outlineLevel="0" collapsed="false">
      <c r="A204" s="183"/>
      <c r="B204" s="184" t="s">
        <v>102</v>
      </c>
      <c r="C204" s="179" t="s">
        <v>99</v>
      </c>
      <c r="D204" s="187" t="n">
        <v>1676</v>
      </c>
      <c r="E204" s="186" t="n">
        <v>27</v>
      </c>
      <c r="F204" s="186" t="n">
        <v>196</v>
      </c>
      <c r="G204" s="186" t="n">
        <v>8</v>
      </c>
      <c r="H204" s="186" t="n">
        <v>3</v>
      </c>
      <c r="I204" s="187" t="n">
        <v>1910</v>
      </c>
      <c r="J204" s="187" t="n">
        <v>529016</v>
      </c>
      <c r="K204" s="187" t="n">
        <v>8522</v>
      </c>
      <c r="L204" s="187" t="n">
        <v>61866</v>
      </c>
      <c r="M204" s="187" t="n">
        <v>2525</v>
      </c>
      <c r="N204" s="186" t="n">
        <v>947</v>
      </c>
      <c r="O204" s="187" t="n">
        <v>602876</v>
      </c>
    </row>
    <row r="205" customFormat="false" ht="12.75" hidden="false" customHeight="false" outlineLevel="0" collapsed="false">
      <c r="A205" s="183"/>
      <c r="B205" s="184" t="s">
        <v>102</v>
      </c>
      <c r="C205" s="179" t="s">
        <v>100</v>
      </c>
      <c r="D205" s="187" t="n">
        <v>1630</v>
      </c>
      <c r="E205" s="186" t="n">
        <v>19</v>
      </c>
      <c r="F205" s="186" t="n">
        <v>172</v>
      </c>
      <c r="G205" s="186" t="n">
        <v>7</v>
      </c>
      <c r="H205" s="185"/>
      <c r="I205" s="187" t="n">
        <v>1828</v>
      </c>
      <c r="J205" s="187" t="n">
        <v>538612</v>
      </c>
      <c r="K205" s="187" t="n">
        <v>6278</v>
      </c>
      <c r="L205" s="187" t="n">
        <v>56835</v>
      </c>
      <c r="M205" s="187" t="n">
        <v>2313</v>
      </c>
      <c r="N205" s="185"/>
      <c r="O205" s="187" t="n">
        <v>604038</v>
      </c>
    </row>
    <row r="206" customFormat="false" ht="12.75" hidden="false" customHeight="false" outlineLevel="0" collapsed="false">
      <c r="A206" s="183"/>
      <c r="B206" s="184" t="s">
        <v>103</v>
      </c>
      <c r="C206" s="179" t="s">
        <v>99</v>
      </c>
      <c r="D206" s="186" t="n">
        <v>278</v>
      </c>
      <c r="E206" s="186" t="n">
        <v>2</v>
      </c>
      <c r="F206" s="186" t="n">
        <v>35</v>
      </c>
      <c r="G206" s="186" t="n">
        <v>1</v>
      </c>
      <c r="H206" s="185"/>
      <c r="I206" s="186" t="n">
        <v>316</v>
      </c>
      <c r="J206" s="187" t="n">
        <v>27615</v>
      </c>
      <c r="K206" s="186" t="n">
        <v>199</v>
      </c>
      <c r="L206" s="187" t="n">
        <v>3477</v>
      </c>
      <c r="M206" s="186" t="n">
        <v>99</v>
      </c>
      <c r="N206" s="185"/>
      <c r="O206" s="187" t="n">
        <v>31390</v>
      </c>
    </row>
    <row r="207" customFormat="false" ht="12.75" hidden="false" customHeight="false" outlineLevel="0" collapsed="false">
      <c r="A207" s="183"/>
      <c r="B207" s="184" t="s">
        <v>103</v>
      </c>
      <c r="C207" s="179" t="s">
        <v>100</v>
      </c>
      <c r="D207" s="186" t="n">
        <v>284</v>
      </c>
      <c r="E207" s="186" t="n">
        <v>3</v>
      </c>
      <c r="F207" s="186" t="n">
        <v>57</v>
      </c>
      <c r="G207" s="186" t="n">
        <v>1</v>
      </c>
      <c r="H207" s="186" t="n">
        <v>1</v>
      </c>
      <c r="I207" s="186" t="n">
        <v>346</v>
      </c>
      <c r="J207" s="187" t="n">
        <v>55027</v>
      </c>
      <c r="K207" s="186" t="n">
        <v>581</v>
      </c>
      <c r="L207" s="187" t="n">
        <v>11044</v>
      </c>
      <c r="M207" s="186" t="n">
        <v>194</v>
      </c>
      <c r="N207" s="186" t="n">
        <v>194</v>
      </c>
      <c r="O207" s="187" t="n">
        <v>67040</v>
      </c>
    </row>
    <row r="208" customFormat="false" ht="12.75" hidden="false" customHeight="false" outlineLevel="0" collapsed="false">
      <c r="A208" s="183"/>
      <c r="B208" s="184" t="s">
        <v>104</v>
      </c>
      <c r="C208" s="179" t="s">
        <v>99</v>
      </c>
      <c r="D208" s="187" t="n">
        <v>4941</v>
      </c>
      <c r="E208" s="186" t="n">
        <v>229</v>
      </c>
      <c r="F208" s="186" t="n">
        <v>481</v>
      </c>
      <c r="G208" s="187" t="n">
        <v>1052</v>
      </c>
      <c r="H208" s="186" t="n">
        <v>5</v>
      </c>
      <c r="I208" s="187" t="n">
        <v>6708</v>
      </c>
      <c r="J208" s="187" t="n">
        <v>484282</v>
      </c>
      <c r="K208" s="187" t="n">
        <v>22445</v>
      </c>
      <c r="L208" s="187" t="n">
        <v>47144</v>
      </c>
      <c r="M208" s="187" t="n">
        <v>103110</v>
      </c>
      <c r="N208" s="186" t="n">
        <v>490</v>
      </c>
      <c r="O208" s="187" t="n">
        <v>657471</v>
      </c>
    </row>
    <row r="209" customFormat="false" ht="12.75" hidden="false" customHeight="false" outlineLevel="0" collapsed="false">
      <c r="A209" s="183"/>
      <c r="B209" s="184" t="s">
        <v>105</v>
      </c>
      <c r="C209" s="179" t="s">
        <v>100</v>
      </c>
      <c r="D209" s="187" t="n">
        <v>5163</v>
      </c>
      <c r="E209" s="186" t="n">
        <v>111</v>
      </c>
      <c r="F209" s="186" t="n">
        <v>417</v>
      </c>
      <c r="G209" s="186" t="n">
        <v>324</v>
      </c>
      <c r="H209" s="186" t="n">
        <v>13</v>
      </c>
      <c r="I209" s="187" t="n">
        <v>6028</v>
      </c>
      <c r="J209" s="187" t="n">
        <v>1031361</v>
      </c>
      <c r="K209" s="187" t="n">
        <v>22173</v>
      </c>
      <c r="L209" s="187" t="n">
        <v>83300</v>
      </c>
      <c r="M209" s="187" t="n">
        <v>64722</v>
      </c>
      <c r="N209" s="187" t="n">
        <v>2597</v>
      </c>
      <c r="O209" s="187" t="n">
        <v>1204153</v>
      </c>
    </row>
    <row r="210" customFormat="false" ht="12.75" hidden="false" customHeight="false" outlineLevel="0" collapsed="false">
      <c r="A210" s="183"/>
      <c r="B210" s="184" t="s">
        <v>106</v>
      </c>
      <c r="C210" s="179" t="s">
        <v>99</v>
      </c>
      <c r="D210" s="187" t="n">
        <v>2027</v>
      </c>
      <c r="E210" s="186" t="n">
        <v>15</v>
      </c>
      <c r="F210" s="186" t="n">
        <v>163</v>
      </c>
      <c r="G210" s="186" t="n">
        <v>56</v>
      </c>
      <c r="H210" s="186" t="n">
        <v>2</v>
      </c>
      <c r="I210" s="187" t="n">
        <v>2263</v>
      </c>
      <c r="J210" s="187" t="n">
        <v>345020</v>
      </c>
      <c r="K210" s="187" t="n">
        <v>2553</v>
      </c>
      <c r="L210" s="187" t="n">
        <v>27745</v>
      </c>
      <c r="M210" s="187" t="n">
        <v>9532</v>
      </c>
      <c r="N210" s="186" t="n">
        <v>340</v>
      </c>
      <c r="O210" s="187" t="n">
        <v>385190</v>
      </c>
    </row>
    <row r="211" customFormat="false" ht="12.75" hidden="false" customHeight="false" outlineLevel="0" collapsed="false">
      <c r="A211" s="183"/>
      <c r="B211" s="184" t="s">
        <v>107</v>
      </c>
      <c r="C211" s="179" t="s">
        <v>100</v>
      </c>
      <c r="D211" s="187" t="n">
        <v>5447</v>
      </c>
      <c r="E211" s="186" t="n">
        <v>13</v>
      </c>
      <c r="F211" s="186" t="n">
        <v>405</v>
      </c>
      <c r="G211" s="186" t="n">
        <v>73</v>
      </c>
      <c r="H211" s="186" t="n">
        <v>4</v>
      </c>
      <c r="I211" s="187" t="n">
        <v>5942</v>
      </c>
      <c r="J211" s="187" t="n">
        <v>1188801</v>
      </c>
      <c r="K211" s="187" t="n">
        <v>2837</v>
      </c>
      <c r="L211" s="187" t="n">
        <v>88391</v>
      </c>
      <c r="M211" s="187" t="n">
        <v>15932</v>
      </c>
      <c r="N211" s="186" t="n">
        <v>873</v>
      </c>
      <c r="O211" s="187" t="n">
        <v>1296834</v>
      </c>
    </row>
    <row r="212" customFormat="false" ht="12.75" hidden="false" customHeight="true" outlineLevel="0" collapsed="false">
      <c r="A212" s="183"/>
      <c r="B212" s="184" t="s">
        <v>96</v>
      </c>
      <c r="C212" s="184"/>
      <c r="D212" s="187" t="n">
        <v>22776</v>
      </c>
      <c r="E212" s="186" t="n">
        <v>439</v>
      </c>
      <c r="F212" s="187" t="n">
        <v>2131</v>
      </c>
      <c r="G212" s="187" t="n">
        <v>1527</v>
      </c>
      <c r="H212" s="186" t="n">
        <v>29</v>
      </c>
      <c r="I212" s="188" t="n">
        <v>26902</v>
      </c>
      <c r="J212" s="187" t="n">
        <v>4808471</v>
      </c>
      <c r="K212" s="187" t="n">
        <v>74640</v>
      </c>
      <c r="L212" s="187" t="n">
        <v>476149</v>
      </c>
      <c r="M212" s="187" t="n">
        <v>200724</v>
      </c>
      <c r="N212" s="187" t="n">
        <v>5891</v>
      </c>
      <c r="O212" s="189" t="n">
        <v>5565875</v>
      </c>
    </row>
    <row r="213" customFormat="false" ht="12.75" hidden="false" customHeight="true" outlineLevel="0" collapsed="false">
      <c r="A213" s="183" t="s">
        <v>123</v>
      </c>
      <c r="B213" s="184" t="s">
        <v>98</v>
      </c>
      <c r="C213" s="179" t="s">
        <v>99</v>
      </c>
      <c r="D213" s="186" t="n">
        <v>4</v>
      </c>
      <c r="E213" s="186" t="n">
        <v>119</v>
      </c>
      <c r="F213" s="186" t="n">
        <v>5</v>
      </c>
      <c r="G213" s="185"/>
      <c r="H213" s="186" t="n">
        <v>17</v>
      </c>
      <c r="I213" s="186" t="n">
        <v>145</v>
      </c>
      <c r="J213" s="187" t="n">
        <v>2026</v>
      </c>
      <c r="K213" s="187" t="n">
        <v>60284</v>
      </c>
      <c r="L213" s="187" t="n">
        <v>2533</v>
      </c>
      <c r="M213" s="185"/>
      <c r="N213" s="187" t="n">
        <v>8612</v>
      </c>
      <c r="O213" s="187" t="n">
        <v>73455</v>
      </c>
    </row>
    <row r="214" customFormat="false" ht="12.75" hidden="false" customHeight="false" outlineLevel="0" collapsed="false">
      <c r="A214" s="183"/>
      <c r="B214" s="184" t="s">
        <v>98</v>
      </c>
      <c r="C214" s="179" t="s">
        <v>100</v>
      </c>
      <c r="D214" s="186" t="n">
        <v>8</v>
      </c>
      <c r="E214" s="186" t="n">
        <v>110</v>
      </c>
      <c r="F214" s="186" t="n">
        <v>9</v>
      </c>
      <c r="G214" s="186" t="n">
        <v>1</v>
      </c>
      <c r="H214" s="186" t="n">
        <v>14</v>
      </c>
      <c r="I214" s="186" t="n">
        <v>142</v>
      </c>
      <c r="J214" s="187" t="n">
        <v>3828</v>
      </c>
      <c r="K214" s="187" t="n">
        <v>52640</v>
      </c>
      <c r="L214" s="187" t="n">
        <v>4307</v>
      </c>
      <c r="M214" s="186" t="n">
        <v>479</v>
      </c>
      <c r="N214" s="187" t="n">
        <v>6700</v>
      </c>
      <c r="O214" s="187" t="n">
        <v>67954</v>
      </c>
    </row>
    <row r="215" customFormat="false" ht="12.75" hidden="false" customHeight="false" outlineLevel="0" collapsed="false">
      <c r="A215" s="183"/>
      <c r="B215" s="184" t="s">
        <v>101</v>
      </c>
      <c r="C215" s="179" t="s">
        <v>99</v>
      </c>
      <c r="D215" s="186" t="n">
        <v>30</v>
      </c>
      <c r="E215" s="186" t="n">
        <v>412</v>
      </c>
      <c r="F215" s="186" t="n">
        <v>60</v>
      </c>
      <c r="G215" s="186" t="n">
        <v>3</v>
      </c>
      <c r="H215" s="186" t="n">
        <v>242</v>
      </c>
      <c r="I215" s="186" t="n">
        <v>747</v>
      </c>
      <c r="J215" s="187" t="n">
        <v>13678</v>
      </c>
      <c r="K215" s="187" t="n">
        <v>187845</v>
      </c>
      <c r="L215" s="187" t="n">
        <v>27356</v>
      </c>
      <c r="M215" s="187" t="n">
        <v>1368</v>
      </c>
      <c r="N215" s="187" t="n">
        <v>110336</v>
      </c>
      <c r="O215" s="187" t="n">
        <v>340583</v>
      </c>
    </row>
    <row r="216" customFormat="false" ht="12.75" hidden="false" customHeight="false" outlineLevel="0" collapsed="false">
      <c r="A216" s="183"/>
      <c r="B216" s="184" t="s">
        <v>101</v>
      </c>
      <c r="C216" s="179" t="s">
        <v>100</v>
      </c>
      <c r="D216" s="186" t="n">
        <v>26</v>
      </c>
      <c r="E216" s="186" t="n">
        <v>396</v>
      </c>
      <c r="F216" s="186" t="n">
        <v>73</v>
      </c>
      <c r="G216" s="186" t="n">
        <v>1</v>
      </c>
      <c r="H216" s="186" t="n">
        <v>250</v>
      </c>
      <c r="I216" s="186" t="n">
        <v>746</v>
      </c>
      <c r="J216" s="187" t="n">
        <v>11711</v>
      </c>
      <c r="K216" s="187" t="n">
        <v>178360</v>
      </c>
      <c r="L216" s="187" t="n">
        <v>32879</v>
      </c>
      <c r="M216" s="186" t="n">
        <v>450</v>
      </c>
      <c r="N216" s="187" t="n">
        <v>112601</v>
      </c>
      <c r="O216" s="187" t="n">
        <v>336001</v>
      </c>
    </row>
    <row r="217" customFormat="false" ht="12.75" hidden="false" customHeight="false" outlineLevel="0" collapsed="false">
      <c r="A217" s="183"/>
      <c r="B217" s="184" t="s">
        <v>102</v>
      </c>
      <c r="C217" s="179" t="s">
        <v>99</v>
      </c>
      <c r="D217" s="186" t="n">
        <v>102</v>
      </c>
      <c r="E217" s="186" t="n">
        <v>992</v>
      </c>
      <c r="F217" s="186" t="n">
        <v>189</v>
      </c>
      <c r="G217" s="186" t="n">
        <v>8</v>
      </c>
      <c r="H217" s="186" t="n">
        <v>792</v>
      </c>
      <c r="I217" s="187" t="n">
        <v>2083</v>
      </c>
      <c r="J217" s="187" t="n">
        <v>32196</v>
      </c>
      <c r="K217" s="187" t="n">
        <v>313117</v>
      </c>
      <c r="L217" s="187" t="n">
        <v>59656</v>
      </c>
      <c r="M217" s="187" t="n">
        <v>2525</v>
      </c>
      <c r="N217" s="187" t="n">
        <v>249989</v>
      </c>
      <c r="O217" s="187" t="n">
        <v>657483</v>
      </c>
    </row>
    <row r="218" customFormat="false" ht="12.75" hidden="false" customHeight="false" outlineLevel="0" collapsed="false">
      <c r="A218" s="183"/>
      <c r="B218" s="184" t="s">
        <v>102</v>
      </c>
      <c r="C218" s="179" t="s">
        <v>100</v>
      </c>
      <c r="D218" s="186" t="n">
        <v>94</v>
      </c>
      <c r="E218" s="186" t="n">
        <v>916</v>
      </c>
      <c r="F218" s="186" t="n">
        <v>145</v>
      </c>
      <c r="G218" s="186" t="n">
        <v>15</v>
      </c>
      <c r="H218" s="186" t="n">
        <v>764</v>
      </c>
      <c r="I218" s="187" t="n">
        <v>1934</v>
      </c>
      <c r="J218" s="187" t="n">
        <v>31061</v>
      </c>
      <c r="K218" s="187" t="n">
        <v>302680</v>
      </c>
      <c r="L218" s="187" t="n">
        <v>47913</v>
      </c>
      <c r="M218" s="187" t="n">
        <v>4957</v>
      </c>
      <c r="N218" s="187" t="n">
        <v>252454</v>
      </c>
      <c r="O218" s="187" t="n">
        <v>639065</v>
      </c>
    </row>
    <row r="219" customFormat="false" ht="12.75" hidden="false" customHeight="false" outlineLevel="0" collapsed="false">
      <c r="A219" s="183"/>
      <c r="B219" s="184" t="s">
        <v>103</v>
      </c>
      <c r="C219" s="179" t="s">
        <v>99</v>
      </c>
      <c r="D219" s="186" t="n">
        <v>20</v>
      </c>
      <c r="E219" s="186" t="n">
        <v>178</v>
      </c>
      <c r="F219" s="186" t="n">
        <v>36</v>
      </c>
      <c r="G219" s="186" t="n">
        <v>10</v>
      </c>
      <c r="H219" s="186" t="n">
        <v>188</v>
      </c>
      <c r="I219" s="186" t="n">
        <v>432</v>
      </c>
      <c r="J219" s="187" t="n">
        <v>1987</v>
      </c>
      <c r="K219" s="187" t="n">
        <v>17681</v>
      </c>
      <c r="L219" s="187" t="n">
        <v>3576</v>
      </c>
      <c r="M219" s="186" t="n">
        <v>993</v>
      </c>
      <c r="N219" s="187" t="n">
        <v>18675</v>
      </c>
      <c r="O219" s="187" t="n">
        <v>42912</v>
      </c>
    </row>
    <row r="220" customFormat="false" ht="12.75" hidden="false" customHeight="false" outlineLevel="0" collapsed="false">
      <c r="A220" s="183"/>
      <c r="B220" s="184" t="s">
        <v>103</v>
      </c>
      <c r="C220" s="179" t="s">
        <v>100</v>
      </c>
      <c r="D220" s="186" t="n">
        <v>17</v>
      </c>
      <c r="E220" s="186" t="n">
        <v>164</v>
      </c>
      <c r="F220" s="186" t="n">
        <v>48</v>
      </c>
      <c r="G220" s="186" t="n">
        <v>14</v>
      </c>
      <c r="H220" s="186" t="n">
        <v>219</v>
      </c>
      <c r="I220" s="186" t="n">
        <v>462</v>
      </c>
      <c r="J220" s="187" t="n">
        <v>3294</v>
      </c>
      <c r="K220" s="187" t="n">
        <v>31776</v>
      </c>
      <c r="L220" s="187" t="n">
        <v>9300</v>
      </c>
      <c r="M220" s="187" t="n">
        <v>2713</v>
      </c>
      <c r="N220" s="187" t="n">
        <v>42432</v>
      </c>
      <c r="O220" s="187" t="n">
        <v>89515</v>
      </c>
    </row>
    <row r="221" customFormat="false" ht="12.75" hidden="false" customHeight="false" outlineLevel="0" collapsed="false">
      <c r="A221" s="183"/>
      <c r="B221" s="184" t="s">
        <v>104</v>
      </c>
      <c r="C221" s="179" t="s">
        <v>99</v>
      </c>
      <c r="D221" s="186" t="n">
        <v>440</v>
      </c>
      <c r="E221" s="187" t="n">
        <v>2313</v>
      </c>
      <c r="F221" s="186" t="n">
        <v>778</v>
      </c>
      <c r="G221" s="186" t="n">
        <v>15</v>
      </c>
      <c r="H221" s="187" t="n">
        <v>2443</v>
      </c>
      <c r="I221" s="187" t="n">
        <v>5989</v>
      </c>
      <c r="J221" s="187" t="n">
        <v>43126</v>
      </c>
      <c r="K221" s="187" t="n">
        <v>226704</v>
      </c>
      <c r="L221" s="187" t="n">
        <v>76254</v>
      </c>
      <c r="M221" s="187" t="n">
        <v>1470</v>
      </c>
      <c r="N221" s="187" t="n">
        <v>239446</v>
      </c>
      <c r="O221" s="187" t="n">
        <v>587000</v>
      </c>
    </row>
    <row r="222" customFormat="false" ht="12.75" hidden="false" customHeight="false" outlineLevel="0" collapsed="false">
      <c r="A222" s="183"/>
      <c r="B222" s="184" t="s">
        <v>105</v>
      </c>
      <c r="C222" s="179" t="s">
        <v>100</v>
      </c>
      <c r="D222" s="186" t="n">
        <v>313</v>
      </c>
      <c r="E222" s="187" t="n">
        <v>2238</v>
      </c>
      <c r="F222" s="186" t="n">
        <v>748</v>
      </c>
      <c r="G222" s="186" t="n">
        <v>18</v>
      </c>
      <c r="H222" s="187" t="n">
        <v>2580</v>
      </c>
      <c r="I222" s="187" t="n">
        <v>5897</v>
      </c>
      <c r="J222" s="187" t="n">
        <v>62525</v>
      </c>
      <c r="K222" s="187" t="n">
        <v>447063</v>
      </c>
      <c r="L222" s="187" t="n">
        <v>149421</v>
      </c>
      <c r="M222" s="187" t="n">
        <v>3596</v>
      </c>
      <c r="N222" s="187" t="n">
        <v>515381</v>
      </c>
      <c r="O222" s="187" t="n">
        <v>1177986</v>
      </c>
    </row>
    <row r="223" customFormat="false" ht="12.75" hidden="false" customHeight="false" outlineLevel="0" collapsed="false">
      <c r="A223" s="183"/>
      <c r="B223" s="184" t="s">
        <v>106</v>
      </c>
      <c r="C223" s="179" t="s">
        <v>99</v>
      </c>
      <c r="D223" s="186" t="n">
        <v>81</v>
      </c>
      <c r="E223" s="186" t="n">
        <v>748</v>
      </c>
      <c r="F223" s="186" t="n">
        <v>180</v>
      </c>
      <c r="G223" s="186" t="n">
        <v>1</v>
      </c>
      <c r="H223" s="186" t="n">
        <v>885</v>
      </c>
      <c r="I223" s="187" t="n">
        <v>1895</v>
      </c>
      <c r="J223" s="187" t="n">
        <v>13787</v>
      </c>
      <c r="K223" s="187" t="n">
        <v>127319</v>
      </c>
      <c r="L223" s="187" t="n">
        <v>30638</v>
      </c>
      <c r="M223" s="186" t="n">
        <v>170</v>
      </c>
      <c r="N223" s="187" t="n">
        <v>150638</v>
      </c>
      <c r="O223" s="187" t="n">
        <v>322552</v>
      </c>
    </row>
    <row r="224" customFormat="false" ht="12.75" hidden="false" customHeight="false" outlineLevel="0" collapsed="false">
      <c r="A224" s="183"/>
      <c r="B224" s="184" t="s">
        <v>107</v>
      </c>
      <c r="C224" s="179" t="s">
        <v>100</v>
      </c>
      <c r="D224" s="186" t="n">
        <v>171</v>
      </c>
      <c r="E224" s="187" t="n">
        <v>1817</v>
      </c>
      <c r="F224" s="186" t="n">
        <v>474</v>
      </c>
      <c r="G224" s="186" t="n">
        <v>1</v>
      </c>
      <c r="H224" s="187" t="n">
        <v>2231</v>
      </c>
      <c r="I224" s="187" t="n">
        <v>4694</v>
      </c>
      <c r="J224" s="187" t="n">
        <v>37321</v>
      </c>
      <c r="K224" s="187" t="n">
        <v>396558</v>
      </c>
      <c r="L224" s="187" t="n">
        <v>103450</v>
      </c>
      <c r="M224" s="186" t="n">
        <v>218</v>
      </c>
      <c r="N224" s="187" t="n">
        <v>486913</v>
      </c>
      <c r="O224" s="187" t="n">
        <v>1024460</v>
      </c>
    </row>
    <row r="225" customFormat="false" ht="12.75" hidden="false" customHeight="true" outlineLevel="0" collapsed="false">
      <c r="A225" s="183"/>
      <c r="B225" s="184" t="s">
        <v>96</v>
      </c>
      <c r="C225" s="184"/>
      <c r="D225" s="187" t="n">
        <v>1306</v>
      </c>
      <c r="E225" s="187" t="n">
        <v>10403</v>
      </c>
      <c r="F225" s="187" t="n">
        <v>2745</v>
      </c>
      <c r="G225" s="186" t="n">
        <v>87</v>
      </c>
      <c r="H225" s="187" t="n">
        <v>10625</v>
      </c>
      <c r="I225" s="188" t="n">
        <v>25166</v>
      </c>
      <c r="J225" s="187" t="n">
        <v>256540</v>
      </c>
      <c r="K225" s="187" t="n">
        <v>2342027</v>
      </c>
      <c r="L225" s="187" t="n">
        <v>547283</v>
      </c>
      <c r="M225" s="187" t="n">
        <v>18939</v>
      </c>
      <c r="N225" s="187" t="n">
        <v>2194177</v>
      </c>
      <c r="O225" s="189" t="n">
        <v>5358966</v>
      </c>
    </row>
    <row r="226" customFormat="false" ht="12.75" hidden="false" customHeight="true" outlineLevel="0" collapsed="false">
      <c r="A226" s="183" t="s">
        <v>124</v>
      </c>
      <c r="B226" s="184" t="s">
        <v>98</v>
      </c>
      <c r="C226" s="179" t="s">
        <v>99</v>
      </c>
      <c r="D226" s="186" t="n">
        <v>6</v>
      </c>
      <c r="E226" s="186" t="n">
        <v>167</v>
      </c>
      <c r="F226" s="186" t="n">
        <v>10</v>
      </c>
      <c r="G226" s="185"/>
      <c r="H226" s="186" t="n">
        <v>10</v>
      </c>
      <c r="I226" s="186" t="n">
        <v>193</v>
      </c>
      <c r="J226" s="187" t="n">
        <v>3040</v>
      </c>
      <c r="K226" s="187" t="n">
        <v>84601</v>
      </c>
      <c r="L226" s="187" t="n">
        <v>5066</v>
      </c>
      <c r="M226" s="185"/>
      <c r="N226" s="187" t="n">
        <v>5066</v>
      </c>
      <c r="O226" s="187" t="n">
        <v>97773</v>
      </c>
    </row>
    <row r="227" customFormat="false" ht="12.75" hidden="false" customHeight="false" outlineLevel="0" collapsed="false">
      <c r="A227" s="183"/>
      <c r="B227" s="184" t="s">
        <v>98</v>
      </c>
      <c r="C227" s="179" t="s">
        <v>100</v>
      </c>
      <c r="D227" s="186" t="n">
        <v>12</v>
      </c>
      <c r="E227" s="186" t="n">
        <v>142</v>
      </c>
      <c r="F227" s="186" t="n">
        <v>13</v>
      </c>
      <c r="G227" s="185"/>
      <c r="H227" s="186" t="n">
        <v>17</v>
      </c>
      <c r="I227" s="186" t="n">
        <v>184</v>
      </c>
      <c r="J227" s="187" t="n">
        <v>5743</v>
      </c>
      <c r="K227" s="187" t="n">
        <v>67954</v>
      </c>
      <c r="L227" s="187" t="n">
        <v>6221</v>
      </c>
      <c r="M227" s="185"/>
      <c r="N227" s="187" t="n">
        <v>8135</v>
      </c>
      <c r="O227" s="187" t="n">
        <v>88053</v>
      </c>
    </row>
    <row r="228" customFormat="false" ht="12.75" hidden="false" customHeight="false" outlineLevel="0" collapsed="false">
      <c r="A228" s="183"/>
      <c r="B228" s="184" t="s">
        <v>101</v>
      </c>
      <c r="C228" s="179" t="s">
        <v>99</v>
      </c>
      <c r="D228" s="186" t="n">
        <v>63</v>
      </c>
      <c r="E228" s="186" t="n">
        <v>495</v>
      </c>
      <c r="F228" s="186" t="n">
        <v>123</v>
      </c>
      <c r="G228" s="186" t="n">
        <v>4</v>
      </c>
      <c r="H228" s="186" t="n">
        <v>427</v>
      </c>
      <c r="I228" s="187" t="n">
        <v>1112</v>
      </c>
      <c r="J228" s="187" t="n">
        <v>28724</v>
      </c>
      <c r="K228" s="187" t="n">
        <v>225688</v>
      </c>
      <c r="L228" s="187" t="n">
        <v>56080</v>
      </c>
      <c r="M228" s="187" t="n">
        <v>1824</v>
      </c>
      <c r="N228" s="187" t="n">
        <v>194684</v>
      </c>
      <c r="O228" s="187" t="n">
        <v>507000</v>
      </c>
    </row>
    <row r="229" customFormat="false" ht="12.75" hidden="false" customHeight="false" outlineLevel="0" collapsed="false">
      <c r="A229" s="183"/>
      <c r="B229" s="184" t="s">
        <v>101</v>
      </c>
      <c r="C229" s="179" t="s">
        <v>100</v>
      </c>
      <c r="D229" s="186" t="n">
        <v>63</v>
      </c>
      <c r="E229" s="186" t="n">
        <v>470</v>
      </c>
      <c r="F229" s="186" t="n">
        <v>90</v>
      </c>
      <c r="G229" s="186" t="n">
        <v>6</v>
      </c>
      <c r="H229" s="186" t="n">
        <v>435</v>
      </c>
      <c r="I229" s="187" t="n">
        <v>1064</v>
      </c>
      <c r="J229" s="187" t="n">
        <v>28375</v>
      </c>
      <c r="K229" s="187" t="n">
        <v>211690</v>
      </c>
      <c r="L229" s="187" t="n">
        <v>40536</v>
      </c>
      <c r="M229" s="187" t="n">
        <v>2702</v>
      </c>
      <c r="N229" s="187" t="n">
        <v>195926</v>
      </c>
      <c r="O229" s="187" t="n">
        <v>479229</v>
      </c>
    </row>
    <row r="230" customFormat="false" ht="12.75" hidden="false" customHeight="false" outlineLevel="0" collapsed="false">
      <c r="A230" s="183"/>
      <c r="B230" s="184" t="s">
        <v>102</v>
      </c>
      <c r="C230" s="179" t="s">
        <v>99</v>
      </c>
      <c r="D230" s="186" t="n">
        <v>213</v>
      </c>
      <c r="E230" s="187" t="n">
        <v>1062</v>
      </c>
      <c r="F230" s="186" t="n">
        <v>210</v>
      </c>
      <c r="G230" s="186" t="n">
        <v>8</v>
      </c>
      <c r="H230" s="187" t="n">
        <v>1536</v>
      </c>
      <c r="I230" s="187" t="n">
        <v>3029</v>
      </c>
      <c r="J230" s="187" t="n">
        <v>67232</v>
      </c>
      <c r="K230" s="187" t="n">
        <v>335212</v>
      </c>
      <c r="L230" s="187" t="n">
        <v>66285</v>
      </c>
      <c r="M230" s="187" t="n">
        <v>2525</v>
      </c>
      <c r="N230" s="187" t="n">
        <v>484827</v>
      </c>
      <c r="O230" s="187" t="n">
        <v>956081</v>
      </c>
    </row>
    <row r="231" customFormat="false" ht="12.75" hidden="false" customHeight="false" outlineLevel="0" collapsed="false">
      <c r="A231" s="183"/>
      <c r="B231" s="184" t="s">
        <v>102</v>
      </c>
      <c r="C231" s="179" t="s">
        <v>100</v>
      </c>
      <c r="D231" s="186" t="n">
        <v>159</v>
      </c>
      <c r="E231" s="187" t="n">
        <v>1026</v>
      </c>
      <c r="F231" s="186" t="n">
        <v>211</v>
      </c>
      <c r="G231" s="186" t="n">
        <v>6</v>
      </c>
      <c r="H231" s="187" t="n">
        <v>1455</v>
      </c>
      <c r="I231" s="187" t="n">
        <v>2857</v>
      </c>
      <c r="J231" s="187" t="n">
        <v>52539</v>
      </c>
      <c r="K231" s="187" t="n">
        <v>339028</v>
      </c>
      <c r="L231" s="187" t="n">
        <v>69722</v>
      </c>
      <c r="M231" s="187" t="n">
        <v>1983</v>
      </c>
      <c r="N231" s="187" t="n">
        <v>480785</v>
      </c>
      <c r="O231" s="187" t="n">
        <v>944057</v>
      </c>
    </row>
    <row r="232" customFormat="false" ht="12.75" hidden="false" customHeight="false" outlineLevel="0" collapsed="false">
      <c r="A232" s="183"/>
      <c r="B232" s="184" t="s">
        <v>103</v>
      </c>
      <c r="C232" s="179" t="s">
        <v>99</v>
      </c>
      <c r="D232" s="186" t="n">
        <v>36</v>
      </c>
      <c r="E232" s="186" t="n">
        <v>229</v>
      </c>
      <c r="F232" s="186" t="n">
        <v>30</v>
      </c>
      <c r="G232" s="186" t="n">
        <v>1</v>
      </c>
      <c r="H232" s="186" t="n">
        <v>301</v>
      </c>
      <c r="I232" s="186" t="n">
        <v>597</v>
      </c>
      <c r="J232" s="187" t="n">
        <v>3576</v>
      </c>
      <c r="K232" s="187" t="n">
        <v>22747</v>
      </c>
      <c r="L232" s="187" t="n">
        <v>2980</v>
      </c>
      <c r="M232" s="186" t="n">
        <v>99</v>
      </c>
      <c r="N232" s="187" t="n">
        <v>29899</v>
      </c>
      <c r="O232" s="187" t="n">
        <v>59301</v>
      </c>
    </row>
    <row r="233" customFormat="false" ht="12.75" hidden="false" customHeight="false" outlineLevel="0" collapsed="false">
      <c r="A233" s="183"/>
      <c r="B233" s="184" t="s">
        <v>103</v>
      </c>
      <c r="C233" s="179" t="s">
        <v>100</v>
      </c>
      <c r="D233" s="186" t="n">
        <v>25</v>
      </c>
      <c r="E233" s="186" t="n">
        <v>222</v>
      </c>
      <c r="F233" s="186" t="n">
        <v>32</v>
      </c>
      <c r="G233" s="185"/>
      <c r="H233" s="186" t="n">
        <v>293</v>
      </c>
      <c r="I233" s="186" t="n">
        <v>572</v>
      </c>
      <c r="J233" s="187" t="n">
        <v>4844</v>
      </c>
      <c r="K233" s="187" t="n">
        <v>43014</v>
      </c>
      <c r="L233" s="187" t="n">
        <v>6200</v>
      </c>
      <c r="M233" s="185"/>
      <c r="N233" s="187" t="n">
        <v>56770</v>
      </c>
      <c r="O233" s="187" t="n">
        <v>110828</v>
      </c>
    </row>
    <row r="234" customFormat="false" ht="12.75" hidden="false" customHeight="false" outlineLevel="0" collapsed="false">
      <c r="A234" s="183"/>
      <c r="B234" s="184" t="s">
        <v>104</v>
      </c>
      <c r="C234" s="179" t="s">
        <v>99</v>
      </c>
      <c r="D234" s="186" t="n">
        <v>681</v>
      </c>
      <c r="E234" s="187" t="n">
        <v>3559</v>
      </c>
      <c r="F234" s="187" t="n">
        <v>1234</v>
      </c>
      <c r="G234" s="186" t="n">
        <v>19</v>
      </c>
      <c r="H234" s="187" t="n">
        <v>4337</v>
      </c>
      <c r="I234" s="187" t="n">
        <v>9830</v>
      </c>
      <c r="J234" s="187" t="n">
        <v>66747</v>
      </c>
      <c r="K234" s="187" t="n">
        <v>348828</v>
      </c>
      <c r="L234" s="187" t="n">
        <v>120948</v>
      </c>
      <c r="M234" s="187" t="n">
        <v>1862</v>
      </c>
      <c r="N234" s="187" t="n">
        <v>425082</v>
      </c>
      <c r="O234" s="187" t="n">
        <v>963467</v>
      </c>
    </row>
    <row r="235" customFormat="false" ht="12.75" hidden="false" customHeight="false" outlineLevel="0" collapsed="false">
      <c r="A235" s="183"/>
      <c r="B235" s="184" t="s">
        <v>105</v>
      </c>
      <c r="C235" s="179" t="s">
        <v>100</v>
      </c>
      <c r="D235" s="186" t="n">
        <v>541</v>
      </c>
      <c r="E235" s="187" t="n">
        <v>3029</v>
      </c>
      <c r="F235" s="187" t="n">
        <v>1078</v>
      </c>
      <c r="G235" s="186" t="n">
        <v>24</v>
      </c>
      <c r="H235" s="187" t="n">
        <v>4592</v>
      </c>
      <c r="I235" s="187" t="n">
        <v>9264</v>
      </c>
      <c r="J235" s="187" t="n">
        <v>108070</v>
      </c>
      <c r="K235" s="187" t="n">
        <v>605073</v>
      </c>
      <c r="L235" s="187" t="n">
        <v>215341</v>
      </c>
      <c r="M235" s="187" t="n">
        <v>4794</v>
      </c>
      <c r="N235" s="187" t="n">
        <v>917298</v>
      </c>
      <c r="O235" s="187" t="n">
        <v>1850576</v>
      </c>
    </row>
    <row r="236" customFormat="false" ht="12.75" hidden="false" customHeight="false" outlineLevel="0" collapsed="false">
      <c r="A236" s="183"/>
      <c r="B236" s="184" t="s">
        <v>106</v>
      </c>
      <c r="C236" s="179" t="s">
        <v>99</v>
      </c>
      <c r="D236" s="186" t="n">
        <v>155</v>
      </c>
      <c r="E236" s="187" t="n">
        <v>1214</v>
      </c>
      <c r="F236" s="186" t="n">
        <v>278</v>
      </c>
      <c r="G236" s="186" t="n">
        <v>3</v>
      </c>
      <c r="H236" s="187" t="n">
        <v>1383</v>
      </c>
      <c r="I236" s="187" t="n">
        <v>3033</v>
      </c>
      <c r="J236" s="187" t="n">
        <v>26383</v>
      </c>
      <c r="K236" s="187" t="n">
        <v>206638</v>
      </c>
      <c r="L236" s="187" t="n">
        <v>47319</v>
      </c>
      <c r="M236" s="186" t="n">
        <v>511</v>
      </c>
      <c r="N236" s="187" t="n">
        <v>235403</v>
      </c>
      <c r="O236" s="187" t="n">
        <v>516254</v>
      </c>
    </row>
    <row r="237" customFormat="false" ht="12.75" hidden="false" customHeight="false" outlineLevel="0" collapsed="false">
      <c r="A237" s="183"/>
      <c r="B237" s="184" t="s">
        <v>107</v>
      </c>
      <c r="C237" s="179" t="s">
        <v>100</v>
      </c>
      <c r="D237" s="186" t="n">
        <v>322</v>
      </c>
      <c r="E237" s="187" t="n">
        <v>2694</v>
      </c>
      <c r="F237" s="186" t="n">
        <v>619</v>
      </c>
      <c r="G237" s="186" t="n">
        <v>4</v>
      </c>
      <c r="H237" s="187" t="n">
        <v>3339</v>
      </c>
      <c r="I237" s="187" t="n">
        <v>6978</v>
      </c>
      <c r="J237" s="187" t="n">
        <v>70276</v>
      </c>
      <c r="K237" s="187" t="n">
        <v>587962</v>
      </c>
      <c r="L237" s="187" t="n">
        <v>135096</v>
      </c>
      <c r="M237" s="186" t="n">
        <v>873</v>
      </c>
      <c r="N237" s="187" t="n">
        <v>728733</v>
      </c>
      <c r="O237" s="187" t="n">
        <v>1522940</v>
      </c>
    </row>
    <row r="238" customFormat="false" ht="12.75" hidden="false" customHeight="true" outlineLevel="0" collapsed="false">
      <c r="A238" s="183"/>
      <c r="B238" s="184" t="s">
        <v>96</v>
      </c>
      <c r="C238" s="184"/>
      <c r="D238" s="187" t="n">
        <v>2276</v>
      </c>
      <c r="E238" s="187" t="n">
        <v>14309</v>
      </c>
      <c r="F238" s="187" t="n">
        <v>3928</v>
      </c>
      <c r="G238" s="186" t="n">
        <v>75</v>
      </c>
      <c r="H238" s="187" t="n">
        <v>18125</v>
      </c>
      <c r="I238" s="188" t="n">
        <v>38713</v>
      </c>
      <c r="J238" s="187" t="n">
        <v>465549</v>
      </c>
      <c r="K238" s="187" t="n">
        <v>3078435</v>
      </c>
      <c r="L238" s="187" t="n">
        <v>771794</v>
      </c>
      <c r="M238" s="187" t="n">
        <v>17173</v>
      </c>
      <c r="N238" s="187" t="n">
        <v>3762608</v>
      </c>
      <c r="O238" s="189" t="n">
        <v>8095559</v>
      </c>
    </row>
    <row r="239" customFormat="false" ht="12.75" hidden="false" customHeight="true" outlineLevel="0" collapsed="false">
      <c r="A239" s="183" t="s">
        <v>125</v>
      </c>
      <c r="B239" s="184" t="s">
        <v>98</v>
      </c>
      <c r="C239" s="179" t="s">
        <v>99</v>
      </c>
      <c r="D239" s="186" t="n">
        <v>140</v>
      </c>
      <c r="E239" s="186" t="n">
        <v>34</v>
      </c>
      <c r="F239" s="186" t="n">
        <v>11</v>
      </c>
      <c r="G239" s="186" t="n">
        <v>1</v>
      </c>
      <c r="H239" s="186" t="n">
        <v>113</v>
      </c>
      <c r="I239" s="186" t="n">
        <v>299</v>
      </c>
      <c r="J239" s="187" t="n">
        <v>70923</v>
      </c>
      <c r="K239" s="187" t="n">
        <v>17224</v>
      </c>
      <c r="L239" s="187" t="n">
        <v>5573</v>
      </c>
      <c r="M239" s="186" t="n">
        <v>507</v>
      </c>
      <c r="N239" s="187" t="n">
        <v>57245</v>
      </c>
      <c r="O239" s="187" t="n">
        <v>151472</v>
      </c>
    </row>
    <row r="240" customFormat="false" ht="12.75" hidden="false" customHeight="false" outlineLevel="0" collapsed="false">
      <c r="A240" s="183"/>
      <c r="B240" s="184" t="s">
        <v>98</v>
      </c>
      <c r="C240" s="179" t="s">
        <v>100</v>
      </c>
      <c r="D240" s="186" t="n">
        <v>121</v>
      </c>
      <c r="E240" s="186" t="n">
        <v>47</v>
      </c>
      <c r="F240" s="186" t="n">
        <v>10</v>
      </c>
      <c r="G240" s="186" t="n">
        <v>1</v>
      </c>
      <c r="H240" s="186" t="n">
        <v>112</v>
      </c>
      <c r="I240" s="186" t="n">
        <v>291</v>
      </c>
      <c r="J240" s="187" t="n">
        <v>57904</v>
      </c>
      <c r="K240" s="187" t="n">
        <v>22492</v>
      </c>
      <c r="L240" s="187" t="n">
        <v>4785</v>
      </c>
      <c r="M240" s="186" t="n">
        <v>479</v>
      </c>
      <c r="N240" s="187" t="n">
        <v>53597</v>
      </c>
      <c r="O240" s="187" t="n">
        <v>139257</v>
      </c>
    </row>
    <row r="241" customFormat="false" ht="12.75" hidden="false" customHeight="false" outlineLevel="0" collapsed="false">
      <c r="A241" s="183"/>
      <c r="B241" s="184" t="s">
        <v>101</v>
      </c>
      <c r="C241" s="179" t="s">
        <v>99</v>
      </c>
      <c r="D241" s="186" t="n">
        <v>531</v>
      </c>
      <c r="E241" s="186" t="n">
        <v>132</v>
      </c>
      <c r="F241" s="186" t="n">
        <v>77</v>
      </c>
      <c r="G241" s="186" t="n">
        <v>22</v>
      </c>
      <c r="H241" s="186" t="n">
        <v>906</v>
      </c>
      <c r="I241" s="187" t="n">
        <v>1668</v>
      </c>
      <c r="J241" s="187" t="n">
        <v>242101</v>
      </c>
      <c r="K241" s="187" t="n">
        <v>60183</v>
      </c>
      <c r="L241" s="187" t="n">
        <v>35107</v>
      </c>
      <c r="M241" s="187" t="n">
        <v>10031</v>
      </c>
      <c r="N241" s="187" t="n">
        <v>413077</v>
      </c>
      <c r="O241" s="187" t="n">
        <v>760499</v>
      </c>
    </row>
    <row r="242" customFormat="false" ht="12.75" hidden="false" customHeight="false" outlineLevel="0" collapsed="false">
      <c r="A242" s="183"/>
      <c r="B242" s="184" t="s">
        <v>101</v>
      </c>
      <c r="C242" s="179" t="s">
        <v>100</v>
      </c>
      <c r="D242" s="186" t="n">
        <v>536</v>
      </c>
      <c r="E242" s="186" t="n">
        <v>132</v>
      </c>
      <c r="F242" s="186" t="n">
        <v>88</v>
      </c>
      <c r="G242" s="186" t="n">
        <v>14</v>
      </c>
      <c r="H242" s="186" t="n">
        <v>835</v>
      </c>
      <c r="I242" s="187" t="n">
        <v>1605</v>
      </c>
      <c r="J242" s="187" t="n">
        <v>241417</v>
      </c>
      <c r="K242" s="187" t="n">
        <v>59453</v>
      </c>
      <c r="L242" s="187" t="n">
        <v>39636</v>
      </c>
      <c r="M242" s="187" t="n">
        <v>6306</v>
      </c>
      <c r="N242" s="187" t="n">
        <v>376087</v>
      </c>
      <c r="O242" s="187" t="n">
        <v>722899</v>
      </c>
    </row>
    <row r="243" customFormat="false" ht="12.75" hidden="false" customHeight="false" outlineLevel="0" collapsed="false">
      <c r="A243" s="183"/>
      <c r="B243" s="184" t="s">
        <v>102</v>
      </c>
      <c r="C243" s="179" t="s">
        <v>99</v>
      </c>
      <c r="D243" s="187" t="n">
        <v>1301</v>
      </c>
      <c r="E243" s="186" t="n">
        <v>572</v>
      </c>
      <c r="F243" s="186" t="n">
        <v>239</v>
      </c>
      <c r="G243" s="186" t="n">
        <v>47</v>
      </c>
      <c r="H243" s="187" t="n">
        <v>1861</v>
      </c>
      <c r="I243" s="187" t="n">
        <v>4020</v>
      </c>
      <c r="J243" s="187" t="n">
        <v>410651</v>
      </c>
      <c r="K243" s="187" t="n">
        <v>180547</v>
      </c>
      <c r="L243" s="187" t="n">
        <v>75439</v>
      </c>
      <c r="M243" s="187" t="n">
        <v>14835</v>
      </c>
      <c r="N243" s="187" t="n">
        <v>587410</v>
      </c>
      <c r="O243" s="187" t="n">
        <v>1268882</v>
      </c>
    </row>
    <row r="244" customFormat="false" ht="12.75" hidden="false" customHeight="false" outlineLevel="0" collapsed="false">
      <c r="A244" s="183"/>
      <c r="B244" s="184" t="s">
        <v>102</v>
      </c>
      <c r="C244" s="179" t="s">
        <v>100</v>
      </c>
      <c r="D244" s="187" t="n">
        <v>1243</v>
      </c>
      <c r="E244" s="186" t="n">
        <v>523</v>
      </c>
      <c r="F244" s="186" t="n">
        <v>244</v>
      </c>
      <c r="G244" s="186" t="n">
        <v>55</v>
      </c>
      <c r="H244" s="187" t="n">
        <v>1745</v>
      </c>
      <c r="I244" s="187" t="n">
        <v>3810</v>
      </c>
      <c r="J244" s="187" t="n">
        <v>410733</v>
      </c>
      <c r="K244" s="187" t="n">
        <v>172818</v>
      </c>
      <c r="L244" s="187" t="n">
        <v>80627</v>
      </c>
      <c r="M244" s="187" t="n">
        <v>18174</v>
      </c>
      <c r="N244" s="187" t="n">
        <v>576612</v>
      </c>
      <c r="O244" s="187" t="n">
        <v>1258964</v>
      </c>
    </row>
    <row r="245" customFormat="false" ht="12.75" hidden="false" customHeight="false" outlineLevel="0" collapsed="false">
      <c r="A245" s="183"/>
      <c r="B245" s="184" t="s">
        <v>103</v>
      </c>
      <c r="C245" s="179" t="s">
        <v>99</v>
      </c>
      <c r="D245" s="186" t="n">
        <v>190</v>
      </c>
      <c r="E245" s="186" t="n">
        <v>124</v>
      </c>
      <c r="F245" s="186" t="n">
        <v>65</v>
      </c>
      <c r="G245" s="186" t="n">
        <v>6</v>
      </c>
      <c r="H245" s="186" t="n">
        <v>287</v>
      </c>
      <c r="I245" s="186" t="n">
        <v>672</v>
      </c>
      <c r="J245" s="187" t="n">
        <v>18873</v>
      </c>
      <c r="K245" s="187" t="n">
        <v>12317</v>
      </c>
      <c r="L245" s="187" t="n">
        <v>6457</v>
      </c>
      <c r="M245" s="186" t="n">
        <v>596</v>
      </c>
      <c r="N245" s="187" t="n">
        <v>28509</v>
      </c>
      <c r="O245" s="187" t="n">
        <v>66752</v>
      </c>
    </row>
    <row r="246" customFormat="false" ht="12.75" hidden="false" customHeight="false" outlineLevel="0" collapsed="false">
      <c r="A246" s="183"/>
      <c r="B246" s="184" t="s">
        <v>103</v>
      </c>
      <c r="C246" s="179" t="s">
        <v>100</v>
      </c>
      <c r="D246" s="186" t="n">
        <v>147</v>
      </c>
      <c r="E246" s="186" t="n">
        <v>130</v>
      </c>
      <c r="F246" s="186" t="n">
        <v>102</v>
      </c>
      <c r="G246" s="186" t="n">
        <v>10</v>
      </c>
      <c r="H246" s="186" t="n">
        <v>320</v>
      </c>
      <c r="I246" s="186" t="n">
        <v>709</v>
      </c>
      <c r="J246" s="187" t="n">
        <v>28482</v>
      </c>
      <c r="K246" s="187" t="n">
        <v>25188</v>
      </c>
      <c r="L246" s="187" t="n">
        <v>19763</v>
      </c>
      <c r="M246" s="187" t="n">
        <v>1938</v>
      </c>
      <c r="N246" s="187" t="n">
        <v>62002</v>
      </c>
      <c r="O246" s="187" t="n">
        <v>137373</v>
      </c>
    </row>
    <row r="247" customFormat="false" ht="12.75" hidden="false" customHeight="false" outlineLevel="0" collapsed="false">
      <c r="A247" s="183"/>
      <c r="B247" s="184" t="s">
        <v>104</v>
      </c>
      <c r="C247" s="179" t="s">
        <v>99</v>
      </c>
      <c r="D247" s="187" t="n">
        <v>2755</v>
      </c>
      <c r="E247" s="187" t="n">
        <v>2589</v>
      </c>
      <c r="F247" s="186" t="n">
        <v>624</v>
      </c>
      <c r="G247" s="186" t="n">
        <v>204</v>
      </c>
      <c r="H247" s="187" t="n">
        <v>4356</v>
      </c>
      <c r="I247" s="187" t="n">
        <v>10528</v>
      </c>
      <c r="J247" s="187" t="n">
        <v>270026</v>
      </c>
      <c r="K247" s="187" t="n">
        <v>253755</v>
      </c>
      <c r="L247" s="187" t="n">
        <v>61160</v>
      </c>
      <c r="M247" s="187" t="n">
        <v>19995</v>
      </c>
      <c r="N247" s="187" t="n">
        <v>426944</v>
      </c>
      <c r="O247" s="187" t="n">
        <v>1031880</v>
      </c>
    </row>
    <row r="248" customFormat="false" ht="12.75" hidden="false" customHeight="false" outlineLevel="0" collapsed="false">
      <c r="A248" s="183"/>
      <c r="B248" s="184" t="s">
        <v>105</v>
      </c>
      <c r="C248" s="179" t="s">
        <v>100</v>
      </c>
      <c r="D248" s="187" t="n">
        <v>3047</v>
      </c>
      <c r="E248" s="187" t="n">
        <v>2162</v>
      </c>
      <c r="F248" s="187" t="n">
        <v>1119</v>
      </c>
      <c r="G248" s="186" t="n">
        <v>188</v>
      </c>
      <c r="H248" s="187" t="n">
        <v>5230</v>
      </c>
      <c r="I248" s="187" t="n">
        <v>11746</v>
      </c>
      <c r="J248" s="187" t="n">
        <v>608669</v>
      </c>
      <c r="K248" s="187" t="n">
        <v>431881</v>
      </c>
      <c r="L248" s="187" t="n">
        <v>223532</v>
      </c>
      <c r="M248" s="187" t="n">
        <v>37555</v>
      </c>
      <c r="N248" s="187" t="n">
        <v>1044745</v>
      </c>
      <c r="O248" s="187" t="n">
        <v>2346382</v>
      </c>
    </row>
    <row r="249" customFormat="false" ht="12.75" hidden="false" customHeight="false" outlineLevel="0" collapsed="false">
      <c r="A249" s="183"/>
      <c r="B249" s="184" t="s">
        <v>106</v>
      </c>
      <c r="C249" s="179" t="s">
        <v>99</v>
      </c>
      <c r="D249" s="186" t="n">
        <v>533</v>
      </c>
      <c r="E249" s="186" t="n">
        <v>703</v>
      </c>
      <c r="F249" s="186" t="n">
        <v>108</v>
      </c>
      <c r="G249" s="186" t="n">
        <v>33</v>
      </c>
      <c r="H249" s="187" t="n">
        <v>1439</v>
      </c>
      <c r="I249" s="187" t="n">
        <v>2816</v>
      </c>
      <c r="J249" s="187" t="n">
        <v>90723</v>
      </c>
      <c r="K249" s="187" t="n">
        <v>119659</v>
      </c>
      <c r="L249" s="187" t="n">
        <v>18383</v>
      </c>
      <c r="M249" s="187" t="n">
        <v>5617</v>
      </c>
      <c r="N249" s="187" t="n">
        <v>244935</v>
      </c>
      <c r="O249" s="187" t="n">
        <v>479317</v>
      </c>
    </row>
    <row r="250" customFormat="false" ht="12.75" hidden="false" customHeight="false" outlineLevel="0" collapsed="false">
      <c r="A250" s="183"/>
      <c r="B250" s="184" t="s">
        <v>107</v>
      </c>
      <c r="C250" s="179" t="s">
        <v>100</v>
      </c>
      <c r="D250" s="187" t="n">
        <v>1351</v>
      </c>
      <c r="E250" s="187" t="n">
        <v>1672</v>
      </c>
      <c r="F250" s="186" t="n">
        <v>449</v>
      </c>
      <c r="G250" s="186" t="n">
        <v>75</v>
      </c>
      <c r="H250" s="187" t="n">
        <v>3516</v>
      </c>
      <c r="I250" s="187" t="n">
        <v>7063</v>
      </c>
      <c r="J250" s="187" t="n">
        <v>294854</v>
      </c>
      <c r="K250" s="187" t="n">
        <v>364912</v>
      </c>
      <c r="L250" s="187" t="n">
        <v>97994</v>
      </c>
      <c r="M250" s="187" t="n">
        <v>16369</v>
      </c>
      <c r="N250" s="187" t="n">
        <v>767363</v>
      </c>
      <c r="O250" s="187" t="n">
        <v>1541492</v>
      </c>
    </row>
    <row r="251" customFormat="false" ht="12.75" hidden="false" customHeight="true" outlineLevel="0" collapsed="false">
      <c r="A251" s="183"/>
      <c r="B251" s="184" t="s">
        <v>96</v>
      </c>
      <c r="C251" s="184"/>
      <c r="D251" s="187" t="n">
        <v>11895</v>
      </c>
      <c r="E251" s="187" t="n">
        <v>8820</v>
      </c>
      <c r="F251" s="187" t="n">
        <v>3136</v>
      </c>
      <c r="G251" s="186" t="n">
        <v>656</v>
      </c>
      <c r="H251" s="187" t="n">
        <v>20720</v>
      </c>
      <c r="I251" s="188" t="n">
        <v>45227</v>
      </c>
      <c r="J251" s="187" t="n">
        <v>2745356</v>
      </c>
      <c r="K251" s="187" t="n">
        <v>1720429</v>
      </c>
      <c r="L251" s="187" t="n">
        <v>668456</v>
      </c>
      <c r="M251" s="187" t="n">
        <v>132402</v>
      </c>
      <c r="N251" s="187" t="n">
        <v>4638526</v>
      </c>
      <c r="O251" s="189" t="n">
        <v>9905169</v>
      </c>
    </row>
    <row r="252" customFormat="false" ht="12.75" hidden="false" customHeight="true" outlineLevel="0" collapsed="false">
      <c r="A252" s="183" t="s">
        <v>126</v>
      </c>
      <c r="B252" s="184" t="s">
        <v>98</v>
      </c>
      <c r="C252" s="179" t="s">
        <v>99</v>
      </c>
      <c r="D252" s="186" t="n">
        <v>60</v>
      </c>
      <c r="E252" s="186" t="n">
        <v>70</v>
      </c>
      <c r="F252" s="186" t="n">
        <v>5</v>
      </c>
      <c r="G252" s="186" t="n">
        <v>1</v>
      </c>
      <c r="H252" s="186" t="n">
        <v>46</v>
      </c>
      <c r="I252" s="186" t="n">
        <v>182</v>
      </c>
      <c r="J252" s="187" t="n">
        <v>30395</v>
      </c>
      <c r="K252" s="187" t="n">
        <v>35461</v>
      </c>
      <c r="L252" s="187" t="n">
        <v>2533</v>
      </c>
      <c r="M252" s="186" t="n">
        <v>507</v>
      </c>
      <c r="N252" s="187" t="n">
        <v>23303</v>
      </c>
      <c r="O252" s="187" t="n">
        <v>92199</v>
      </c>
    </row>
    <row r="253" customFormat="false" ht="12.75" hidden="false" customHeight="false" outlineLevel="0" collapsed="false">
      <c r="A253" s="183"/>
      <c r="B253" s="184" t="s">
        <v>98</v>
      </c>
      <c r="C253" s="179" t="s">
        <v>100</v>
      </c>
      <c r="D253" s="186" t="n">
        <v>41</v>
      </c>
      <c r="E253" s="186" t="n">
        <v>64</v>
      </c>
      <c r="F253" s="186" t="n">
        <v>5</v>
      </c>
      <c r="G253" s="186" t="n">
        <v>2</v>
      </c>
      <c r="H253" s="186" t="n">
        <v>50</v>
      </c>
      <c r="I253" s="186" t="n">
        <v>162</v>
      </c>
      <c r="J253" s="187" t="n">
        <v>19621</v>
      </c>
      <c r="K253" s="187" t="n">
        <v>30627</v>
      </c>
      <c r="L253" s="187" t="n">
        <v>2393</v>
      </c>
      <c r="M253" s="186" t="n">
        <v>957</v>
      </c>
      <c r="N253" s="187" t="n">
        <v>23927</v>
      </c>
      <c r="O253" s="187" t="n">
        <v>77525</v>
      </c>
    </row>
    <row r="254" customFormat="false" ht="12.75" hidden="false" customHeight="false" outlineLevel="0" collapsed="false">
      <c r="A254" s="183"/>
      <c r="B254" s="184" t="s">
        <v>101</v>
      </c>
      <c r="C254" s="179" t="s">
        <v>99</v>
      </c>
      <c r="D254" s="186" t="n">
        <v>236</v>
      </c>
      <c r="E254" s="186" t="n">
        <v>317</v>
      </c>
      <c r="F254" s="186" t="n">
        <v>53</v>
      </c>
      <c r="G254" s="186" t="n">
        <v>15</v>
      </c>
      <c r="H254" s="186" t="n">
        <v>454</v>
      </c>
      <c r="I254" s="187" t="n">
        <v>1075</v>
      </c>
      <c r="J254" s="187" t="n">
        <v>107601</v>
      </c>
      <c r="K254" s="187" t="n">
        <v>144531</v>
      </c>
      <c r="L254" s="187" t="n">
        <v>24165</v>
      </c>
      <c r="M254" s="187" t="n">
        <v>6839</v>
      </c>
      <c r="N254" s="187" t="n">
        <v>206994</v>
      </c>
      <c r="O254" s="187" t="n">
        <v>490130</v>
      </c>
    </row>
    <row r="255" customFormat="false" ht="12.75" hidden="false" customHeight="false" outlineLevel="0" collapsed="false">
      <c r="A255" s="183"/>
      <c r="B255" s="184" t="s">
        <v>101</v>
      </c>
      <c r="C255" s="179" t="s">
        <v>100</v>
      </c>
      <c r="D255" s="186" t="n">
        <v>194</v>
      </c>
      <c r="E255" s="186" t="n">
        <v>321</v>
      </c>
      <c r="F255" s="186" t="n">
        <v>47</v>
      </c>
      <c r="G255" s="186" t="n">
        <v>10</v>
      </c>
      <c r="H255" s="186" t="n">
        <v>434</v>
      </c>
      <c r="I255" s="187" t="n">
        <v>1006</v>
      </c>
      <c r="J255" s="187" t="n">
        <v>87378</v>
      </c>
      <c r="K255" s="187" t="n">
        <v>144580</v>
      </c>
      <c r="L255" s="187" t="n">
        <v>21169</v>
      </c>
      <c r="M255" s="187" t="n">
        <v>4504</v>
      </c>
      <c r="N255" s="187" t="n">
        <v>195475</v>
      </c>
      <c r="O255" s="187" t="n">
        <v>453106</v>
      </c>
    </row>
    <row r="256" customFormat="false" ht="12.75" hidden="false" customHeight="false" outlineLevel="0" collapsed="false">
      <c r="A256" s="183"/>
      <c r="B256" s="184" t="s">
        <v>102</v>
      </c>
      <c r="C256" s="179" t="s">
        <v>99</v>
      </c>
      <c r="D256" s="186" t="n">
        <v>441</v>
      </c>
      <c r="E256" s="187" t="n">
        <v>1169</v>
      </c>
      <c r="F256" s="186" t="n">
        <v>126</v>
      </c>
      <c r="G256" s="186" t="n">
        <v>15</v>
      </c>
      <c r="H256" s="186" t="n">
        <v>785</v>
      </c>
      <c r="I256" s="187" t="n">
        <v>2536</v>
      </c>
      <c r="J256" s="187" t="n">
        <v>139198</v>
      </c>
      <c r="K256" s="187" t="n">
        <v>368986</v>
      </c>
      <c r="L256" s="187" t="n">
        <v>39771</v>
      </c>
      <c r="M256" s="187" t="n">
        <v>4735</v>
      </c>
      <c r="N256" s="187" t="n">
        <v>247779</v>
      </c>
      <c r="O256" s="187" t="n">
        <v>800469</v>
      </c>
    </row>
    <row r="257" customFormat="false" ht="12.75" hidden="false" customHeight="false" outlineLevel="0" collapsed="false">
      <c r="A257" s="183"/>
      <c r="B257" s="184" t="s">
        <v>102</v>
      </c>
      <c r="C257" s="179" t="s">
        <v>100</v>
      </c>
      <c r="D257" s="186" t="n">
        <v>433</v>
      </c>
      <c r="E257" s="187" t="n">
        <v>1173</v>
      </c>
      <c r="F257" s="186" t="n">
        <v>131</v>
      </c>
      <c r="G257" s="186" t="n">
        <v>23</v>
      </c>
      <c r="H257" s="186" t="n">
        <v>733</v>
      </c>
      <c r="I257" s="187" t="n">
        <v>2493</v>
      </c>
      <c r="J257" s="187" t="n">
        <v>143079</v>
      </c>
      <c r="K257" s="187" t="n">
        <v>387602</v>
      </c>
      <c r="L257" s="187" t="n">
        <v>43287</v>
      </c>
      <c r="M257" s="187" t="n">
        <v>7600</v>
      </c>
      <c r="N257" s="187" t="n">
        <v>242210</v>
      </c>
      <c r="O257" s="187" t="n">
        <v>823778</v>
      </c>
    </row>
    <row r="258" customFormat="false" ht="12.75" hidden="false" customHeight="false" outlineLevel="0" collapsed="false">
      <c r="A258" s="183"/>
      <c r="B258" s="184" t="s">
        <v>103</v>
      </c>
      <c r="C258" s="179" t="s">
        <v>99</v>
      </c>
      <c r="D258" s="186" t="n">
        <v>72</v>
      </c>
      <c r="E258" s="186" t="n">
        <v>248</v>
      </c>
      <c r="F258" s="186" t="n">
        <v>54</v>
      </c>
      <c r="G258" s="186" t="n">
        <v>7</v>
      </c>
      <c r="H258" s="186" t="n">
        <v>150</v>
      </c>
      <c r="I258" s="186" t="n">
        <v>531</v>
      </c>
      <c r="J258" s="187" t="n">
        <v>7152</v>
      </c>
      <c r="K258" s="187" t="n">
        <v>24635</v>
      </c>
      <c r="L258" s="187" t="n">
        <v>5364</v>
      </c>
      <c r="M258" s="186" t="n">
        <v>695</v>
      </c>
      <c r="N258" s="187" t="n">
        <v>14900</v>
      </c>
      <c r="O258" s="187" t="n">
        <v>52746</v>
      </c>
    </row>
    <row r="259" customFormat="false" ht="12.75" hidden="false" customHeight="false" outlineLevel="0" collapsed="false">
      <c r="A259" s="183"/>
      <c r="B259" s="184" t="s">
        <v>103</v>
      </c>
      <c r="C259" s="179" t="s">
        <v>100</v>
      </c>
      <c r="D259" s="186" t="n">
        <v>82</v>
      </c>
      <c r="E259" s="186" t="n">
        <v>221</v>
      </c>
      <c r="F259" s="186" t="n">
        <v>51</v>
      </c>
      <c r="G259" s="186" t="n">
        <v>4</v>
      </c>
      <c r="H259" s="186" t="n">
        <v>191</v>
      </c>
      <c r="I259" s="186" t="n">
        <v>549</v>
      </c>
      <c r="J259" s="187" t="n">
        <v>15888</v>
      </c>
      <c r="K259" s="187" t="n">
        <v>42820</v>
      </c>
      <c r="L259" s="187" t="n">
        <v>9882</v>
      </c>
      <c r="M259" s="186" t="n">
        <v>775</v>
      </c>
      <c r="N259" s="187" t="n">
        <v>37007</v>
      </c>
      <c r="O259" s="187" t="n">
        <v>106372</v>
      </c>
    </row>
    <row r="260" customFormat="false" ht="12.75" hidden="false" customHeight="false" outlineLevel="0" collapsed="false">
      <c r="A260" s="183"/>
      <c r="B260" s="184" t="s">
        <v>104</v>
      </c>
      <c r="C260" s="179" t="s">
        <v>99</v>
      </c>
      <c r="D260" s="187" t="n">
        <v>1907</v>
      </c>
      <c r="E260" s="187" t="n">
        <v>3926</v>
      </c>
      <c r="F260" s="186" t="n">
        <v>397</v>
      </c>
      <c r="G260" s="186" t="n">
        <v>95</v>
      </c>
      <c r="H260" s="187" t="n">
        <v>2300</v>
      </c>
      <c r="I260" s="187" t="n">
        <v>8625</v>
      </c>
      <c r="J260" s="187" t="n">
        <v>186911</v>
      </c>
      <c r="K260" s="187" t="n">
        <v>384799</v>
      </c>
      <c r="L260" s="187" t="n">
        <v>38911</v>
      </c>
      <c r="M260" s="187" t="n">
        <v>9311</v>
      </c>
      <c r="N260" s="187" t="n">
        <v>225430</v>
      </c>
      <c r="O260" s="187" t="n">
        <v>845362</v>
      </c>
    </row>
    <row r="261" customFormat="false" ht="12.75" hidden="false" customHeight="false" outlineLevel="0" collapsed="false">
      <c r="A261" s="183"/>
      <c r="B261" s="184" t="s">
        <v>105</v>
      </c>
      <c r="C261" s="179" t="s">
        <v>100</v>
      </c>
      <c r="D261" s="187" t="n">
        <v>1628</v>
      </c>
      <c r="E261" s="187" t="n">
        <v>3618</v>
      </c>
      <c r="F261" s="186" t="n">
        <v>682</v>
      </c>
      <c r="G261" s="186" t="n">
        <v>103</v>
      </c>
      <c r="H261" s="187" t="n">
        <v>2585</v>
      </c>
      <c r="I261" s="187" t="n">
        <v>8616</v>
      </c>
      <c r="J261" s="187" t="n">
        <v>325209</v>
      </c>
      <c r="K261" s="187" t="n">
        <v>722732</v>
      </c>
      <c r="L261" s="187" t="n">
        <v>136236</v>
      </c>
      <c r="M261" s="187" t="n">
        <v>20575</v>
      </c>
      <c r="N261" s="187" t="n">
        <v>516380</v>
      </c>
      <c r="O261" s="187" t="n">
        <v>1721132</v>
      </c>
    </row>
    <row r="262" customFormat="false" ht="12.75" hidden="false" customHeight="false" outlineLevel="0" collapsed="false">
      <c r="A262" s="183"/>
      <c r="B262" s="184" t="s">
        <v>106</v>
      </c>
      <c r="C262" s="179" t="s">
        <v>99</v>
      </c>
      <c r="D262" s="186" t="n">
        <v>252</v>
      </c>
      <c r="E262" s="187" t="n">
        <v>1502</v>
      </c>
      <c r="F262" s="186" t="n">
        <v>58</v>
      </c>
      <c r="G262" s="186" t="n">
        <v>18</v>
      </c>
      <c r="H262" s="186" t="n">
        <v>559</v>
      </c>
      <c r="I262" s="187" t="n">
        <v>2389</v>
      </c>
      <c r="J262" s="187" t="n">
        <v>42893</v>
      </c>
      <c r="K262" s="187" t="n">
        <v>255659</v>
      </c>
      <c r="L262" s="187" t="n">
        <v>9872</v>
      </c>
      <c r="M262" s="187" t="n">
        <v>3064</v>
      </c>
      <c r="N262" s="187" t="n">
        <v>95149</v>
      </c>
      <c r="O262" s="187" t="n">
        <v>406637</v>
      </c>
    </row>
    <row r="263" customFormat="false" ht="12.75" hidden="false" customHeight="false" outlineLevel="0" collapsed="false">
      <c r="A263" s="183"/>
      <c r="B263" s="184" t="s">
        <v>107</v>
      </c>
      <c r="C263" s="179" t="s">
        <v>100</v>
      </c>
      <c r="D263" s="186" t="n">
        <v>614</v>
      </c>
      <c r="E263" s="187" t="n">
        <v>3647</v>
      </c>
      <c r="F263" s="186" t="n">
        <v>188</v>
      </c>
      <c r="G263" s="186" t="n">
        <v>29</v>
      </c>
      <c r="H263" s="187" t="n">
        <v>1253</v>
      </c>
      <c r="I263" s="187" t="n">
        <v>5731</v>
      </c>
      <c r="J263" s="187" t="n">
        <v>134005</v>
      </c>
      <c r="K263" s="187" t="n">
        <v>795953</v>
      </c>
      <c r="L263" s="187" t="n">
        <v>41031</v>
      </c>
      <c r="M263" s="187" t="n">
        <v>6329</v>
      </c>
      <c r="N263" s="187" t="n">
        <v>273466</v>
      </c>
      <c r="O263" s="187" t="n">
        <v>1250784</v>
      </c>
    </row>
    <row r="264" customFormat="false" ht="12.75" hidden="false" customHeight="true" outlineLevel="0" collapsed="false">
      <c r="A264" s="183"/>
      <c r="B264" s="184" t="s">
        <v>96</v>
      </c>
      <c r="C264" s="184"/>
      <c r="D264" s="187" t="n">
        <v>5960</v>
      </c>
      <c r="E264" s="187" t="n">
        <v>16276</v>
      </c>
      <c r="F264" s="187" t="n">
        <v>1797</v>
      </c>
      <c r="G264" s="186" t="n">
        <v>322</v>
      </c>
      <c r="H264" s="187" t="n">
        <v>9540</v>
      </c>
      <c r="I264" s="188" t="n">
        <v>33895</v>
      </c>
      <c r="J264" s="187" t="n">
        <v>1239330</v>
      </c>
      <c r="K264" s="187" t="n">
        <v>3338385</v>
      </c>
      <c r="L264" s="187" t="n">
        <v>374614</v>
      </c>
      <c r="M264" s="187" t="n">
        <v>65891</v>
      </c>
      <c r="N264" s="187" t="n">
        <v>2102020</v>
      </c>
      <c r="O264" s="189" t="n">
        <v>7120240</v>
      </c>
    </row>
    <row r="265" customFormat="false" ht="12.75" hidden="false" customHeight="true" outlineLevel="0" collapsed="false">
      <c r="A265" s="183" t="s">
        <v>127</v>
      </c>
      <c r="B265" s="184" t="s">
        <v>98</v>
      </c>
      <c r="C265" s="179" t="s">
        <v>99</v>
      </c>
      <c r="D265" s="186" t="n">
        <v>40</v>
      </c>
      <c r="E265" s="186" t="n">
        <v>8</v>
      </c>
      <c r="F265" s="186" t="n">
        <v>12</v>
      </c>
      <c r="G265" s="186" t="n">
        <v>11</v>
      </c>
      <c r="H265" s="186" t="n">
        <v>59</v>
      </c>
      <c r="I265" s="186" t="n">
        <v>130</v>
      </c>
      <c r="J265" s="187" t="n">
        <v>20264</v>
      </c>
      <c r="K265" s="187" t="n">
        <v>4053</v>
      </c>
      <c r="L265" s="187" t="n">
        <v>6079</v>
      </c>
      <c r="M265" s="187" t="n">
        <v>5573</v>
      </c>
      <c r="N265" s="187" t="n">
        <v>29889</v>
      </c>
      <c r="O265" s="187" t="n">
        <v>65858</v>
      </c>
    </row>
    <row r="266" customFormat="false" ht="12.75" hidden="false" customHeight="false" outlineLevel="0" collapsed="false">
      <c r="A266" s="183"/>
      <c r="B266" s="184" t="s">
        <v>98</v>
      </c>
      <c r="C266" s="179" t="s">
        <v>100</v>
      </c>
      <c r="D266" s="186" t="n">
        <v>51</v>
      </c>
      <c r="E266" s="186" t="n">
        <v>6</v>
      </c>
      <c r="F266" s="186" t="n">
        <v>10</v>
      </c>
      <c r="G266" s="186" t="n">
        <v>3</v>
      </c>
      <c r="H266" s="186" t="n">
        <v>48</v>
      </c>
      <c r="I266" s="186" t="n">
        <v>118</v>
      </c>
      <c r="J266" s="187" t="n">
        <v>24406</v>
      </c>
      <c r="K266" s="187" t="n">
        <v>2871</v>
      </c>
      <c r="L266" s="187" t="n">
        <v>4785</v>
      </c>
      <c r="M266" s="187" t="n">
        <v>1436</v>
      </c>
      <c r="N266" s="187" t="n">
        <v>22970</v>
      </c>
      <c r="O266" s="187" t="n">
        <v>56468</v>
      </c>
    </row>
    <row r="267" customFormat="false" ht="12.75" hidden="false" customHeight="false" outlineLevel="0" collapsed="false">
      <c r="A267" s="183"/>
      <c r="B267" s="184" t="s">
        <v>101</v>
      </c>
      <c r="C267" s="179" t="s">
        <v>99</v>
      </c>
      <c r="D267" s="186" t="n">
        <v>173</v>
      </c>
      <c r="E267" s="186" t="n">
        <v>39</v>
      </c>
      <c r="F267" s="186" t="n">
        <v>38</v>
      </c>
      <c r="G267" s="186" t="n">
        <v>28</v>
      </c>
      <c r="H267" s="186" t="n">
        <v>520</v>
      </c>
      <c r="I267" s="186" t="n">
        <v>798</v>
      </c>
      <c r="J267" s="187" t="n">
        <v>78877</v>
      </c>
      <c r="K267" s="187" t="n">
        <v>17781</v>
      </c>
      <c r="L267" s="187" t="n">
        <v>17326</v>
      </c>
      <c r="M267" s="187" t="n">
        <v>12766</v>
      </c>
      <c r="N267" s="187" t="n">
        <v>237086</v>
      </c>
      <c r="O267" s="187" t="n">
        <v>363836</v>
      </c>
    </row>
    <row r="268" customFormat="false" ht="12.75" hidden="false" customHeight="false" outlineLevel="0" collapsed="false">
      <c r="A268" s="183"/>
      <c r="B268" s="184" t="s">
        <v>101</v>
      </c>
      <c r="C268" s="179" t="s">
        <v>100</v>
      </c>
      <c r="D268" s="186" t="n">
        <v>163</v>
      </c>
      <c r="E268" s="186" t="n">
        <v>68</v>
      </c>
      <c r="F268" s="186" t="n">
        <v>32</v>
      </c>
      <c r="G268" s="186" t="n">
        <v>24</v>
      </c>
      <c r="H268" s="186" t="n">
        <v>495</v>
      </c>
      <c r="I268" s="186" t="n">
        <v>782</v>
      </c>
      <c r="J268" s="187" t="n">
        <v>73416</v>
      </c>
      <c r="K268" s="187" t="n">
        <v>30627</v>
      </c>
      <c r="L268" s="187" t="n">
        <v>14413</v>
      </c>
      <c r="M268" s="187" t="n">
        <v>10810</v>
      </c>
      <c r="N268" s="187" t="n">
        <v>222950</v>
      </c>
      <c r="O268" s="187" t="n">
        <v>352216</v>
      </c>
    </row>
    <row r="269" customFormat="false" ht="12.75" hidden="false" customHeight="false" outlineLevel="0" collapsed="false">
      <c r="A269" s="183"/>
      <c r="B269" s="184" t="s">
        <v>102</v>
      </c>
      <c r="C269" s="179" t="s">
        <v>99</v>
      </c>
      <c r="D269" s="186" t="n">
        <v>573</v>
      </c>
      <c r="E269" s="186" t="n">
        <v>191</v>
      </c>
      <c r="F269" s="186" t="n">
        <v>97</v>
      </c>
      <c r="G269" s="186" t="n">
        <v>45</v>
      </c>
      <c r="H269" s="187" t="n">
        <v>1437</v>
      </c>
      <c r="I269" s="187" t="n">
        <v>2343</v>
      </c>
      <c r="J269" s="187" t="n">
        <v>180863</v>
      </c>
      <c r="K269" s="187" t="n">
        <v>60288</v>
      </c>
      <c r="L269" s="187" t="n">
        <v>30617</v>
      </c>
      <c r="M269" s="187" t="n">
        <v>14204</v>
      </c>
      <c r="N269" s="187" t="n">
        <v>453578</v>
      </c>
      <c r="O269" s="187" t="n">
        <v>739550</v>
      </c>
    </row>
    <row r="270" customFormat="false" ht="12.75" hidden="false" customHeight="false" outlineLevel="0" collapsed="false">
      <c r="A270" s="183"/>
      <c r="B270" s="184" t="s">
        <v>102</v>
      </c>
      <c r="C270" s="179" t="s">
        <v>100</v>
      </c>
      <c r="D270" s="186" t="n">
        <v>506</v>
      </c>
      <c r="E270" s="186" t="n">
        <v>182</v>
      </c>
      <c r="F270" s="186" t="n">
        <v>97</v>
      </c>
      <c r="G270" s="186" t="n">
        <v>39</v>
      </c>
      <c r="H270" s="187" t="n">
        <v>1363</v>
      </c>
      <c r="I270" s="187" t="n">
        <v>2187</v>
      </c>
      <c r="J270" s="187" t="n">
        <v>167201</v>
      </c>
      <c r="K270" s="187" t="n">
        <v>60139</v>
      </c>
      <c r="L270" s="187" t="n">
        <v>32052</v>
      </c>
      <c r="M270" s="187" t="n">
        <v>12887</v>
      </c>
      <c r="N270" s="187" t="n">
        <v>450385</v>
      </c>
      <c r="O270" s="187" t="n">
        <v>722664</v>
      </c>
    </row>
    <row r="271" customFormat="false" ht="12.75" hidden="false" customHeight="false" outlineLevel="0" collapsed="false">
      <c r="A271" s="183"/>
      <c r="B271" s="184" t="s">
        <v>103</v>
      </c>
      <c r="C271" s="179" t="s">
        <v>99</v>
      </c>
      <c r="D271" s="186" t="n">
        <v>130</v>
      </c>
      <c r="E271" s="186" t="n">
        <v>37</v>
      </c>
      <c r="F271" s="186" t="n">
        <v>15</v>
      </c>
      <c r="G271" s="186" t="n">
        <v>12</v>
      </c>
      <c r="H271" s="186" t="n">
        <v>299</v>
      </c>
      <c r="I271" s="186" t="n">
        <v>493</v>
      </c>
      <c r="J271" s="187" t="n">
        <v>12913</v>
      </c>
      <c r="K271" s="187" t="n">
        <v>3675</v>
      </c>
      <c r="L271" s="187" t="n">
        <v>1490</v>
      </c>
      <c r="M271" s="187" t="n">
        <v>1192</v>
      </c>
      <c r="N271" s="187" t="n">
        <v>29701</v>
      </c>
      <c r="O271" s="187" t="n">
        <v>48971</v>
      </c>
    </row>
    <row r="272" customFormat="false" ht="12.75" hidden="false" customHeight="false" outlineLevel="0" collapsed="false">
      <c r="A272" s="183"/>
      <c r="B272" s="184" t="s">
        <v>103</v>
      </c>
      <c r="C272" s="179" t="s">
        <v>100</v>
      </c>
      <c r="D272" s="186" t="n">
        <v>100</v>
      </c>
      <c r="E272" s="186" t="n">
        <v>36</v>
      </c>
      <c r="F272" s="186" t="n">
        <v>19</v>
      </c>
      <c r="G272" s="186" t="n">
        <v>7</v>
      </c>
      <c r="H272" s="186" t="n">
        <v>282</v>
      </c>
      <c r="I272" s="186" t="n">
        <v>444</v>
      </c>
      <c r="J272" s="187" t="n">
        <v>19376</v>
      </c>
      <c r="K272" s="187" t="n">
        <v>6975</v>
      </c>
      <c r="L272" s="187" t="n">
        <v>3681</v>
      </c>
      <c r="M272" s="187" t="n">
        <v>1356</v>
      </c>
      <c r="N272" s="187" t="n">
        <v>54639</v>
      </c>
      <c r="O272" s="187" t="n">
        <v>86027</v>
      </c>
    </row>
    <row r="273" customFormat="false" ht="12.75" hidden="false" customHeight="false" outlineLevel="0" collapsed="false">
      <c r="A273" s="183"/>
      <c r="B273" s="184" t="s">
        <v>104</v>
      </c>
      <c r="C273" s="179" t="s">
        <v>99</v>
      </c>
      <c r="D273" s="187" t="n">
        <v>1974</v>
      </c>
      <c r="E273" s="186" t="n">
        <v>820</v>
      </c>
      <c r="F273" s="186" t="n">
        <v>360</v>
      </c>
      <c r="G273" s="186" t="n">
        <v>236</v>
      </c>
      <c r="H273" s="187" t="n">
        <v>4055</v>
      </c>
      <c r="I273" s="187" t="n">
        <v>7445</v>
      </c>
      <c r="J273" s="187" t="n">
        <v>193477</v>
      </c>
      <c r="K273" s="187" t="n">
        <v>80371</v>
      </c>
      <c r="L273" s="187" t="n">
        <v>35285</v>
      </c>
      <c r="M273" s="187" t="n">
        <v>23131</v>
      </c>
      <c r="N273" s="187" t="n">
        <v>397442</v>
      </c>
      <c r="O273" s="187" t="n">
        <v>729706</v>
      </c>
    </row>
    <row r="274" customFormat="false" ht="12.75" hidden="false" customHeight="false" outlineLevel="0" collapsed="false">
      <c r="A274" s="183"/>
      <c r="B274" s="184" t="s">
        <v>105</v>
      </c>
      <c r="C274" s="179" t="s">
        <v>100</v>
      </c>
      <c r="D274" s="187" t="n">
        <v>1836</v>
      </c>
      <c r="E274" s="186" t="n">
        <v>683</v>
      </c>
      <c r="F274" s="186" t="n">
        <v>328</v>
      </c>
      <c r="G274" s="186" t="n">
        <v>131</v>
      </c>
      <c r="H274" s="187" t="n">
        <v>4161</v>
      </c>
      <c r="I274" s="187" t="n">
        <v>7139</v>
      </c>
      <c r="J274" s="187" t="n">
        <v>366760</v>
      </c>
      <c r="K274" s="187" t="n">
        <v>136436</v>
      </c>
      <c r="L274" s="187" t="n">
        <v>65521</v>
      </c>
      <c r="M274" s="187" t="n">
        <v>26169</v>
      </c>
      <c r="N274" s="187" t="n">
        <v>831202</v>
      </c>
      <c r="O274" s="187" t="n">
        <v>1426088</v>
      </c>
    </row>
    <row r="275" customFormat="false" ht="12.75" hidden="false" customHeight="false" outlineLevel="0" collapsed="false">
      <c r="A275" s="183"/>
      <c r="B275" s="184" t="s">
        <v>106</v>
      </c>
      <c r="C275" s="179" t="s">
        <v>99</v>
      </c>
      <c r="D275" s="186" t="n">
        <v>512</v>
      </c>
      <c r="E275" s="186" t="n">
        <v>240</v>
      </c>
      <c r="F275" s="186" t="n">
        <v>90</v>
      </c>
      <c r="G275" s="186" t="n">
        <v>66</v>
      </c>
      <c r="H275" s="187" t="n">
        <v>1253</v>
      </c>
      <c r="I275" s="187" t="n">
        <v>2161</v>
      </c>
      <c r="J275" s="187" t="n">
        <v>87149</v>
      </c>
      <c r="K275" s="187" t="n">
        <v>40851</v>
      </c>
      <c r="L275" s="187" t="n">
        <v>15319</v>
      </c>
      <c r="M275" s="187" t="n">
        <v>11234</v>
      </c>
      <c r="N275" s="187" t="n">
        <v>213276</v>
      </c>
      <c r="O275" s="187" t="n">
        <v>367829</v>
      </c>
    </row>
    <row r="276" customFormat="false" ht="12.75" hidden="false" customHeight="false" outlineLevel="0" collapsed="false">
      <c r="A276" s="183"/>
      <c r="B276" s="184" t="s">
        <v>107</v>
      </c>
      <c r="C276" s="179" t="s">
        <v>100</v>
      </c>
      <c r="D276" s="187" t="n">
        <v>1272</v>
      </c>
      <c r="E276" s="186" t="n">
        <v>605</v>
      </c>
      <c r="F276" s="186" t="n">
        <v>220</v>
      </c>
      <c r="G276" s="186" t="n">
        <v>141</v>
      </c>
      <c r="H276" s="187" t="n">
        <v>2964</v>
      </c>
      <c r="I276" s="187" t="n">
        <v>5202</v>
      </c>
      <c r="J276" s="187" t="n">
        <v>277612</v>
      </c>
      <c r="K276" s="187" t="n">
        <v>132040</v>
      </c>
      <c r="L276" s="187" t="n">
        <v>48015</v>
      </c>
      <c r="M276" s="187" t="n">
        <v>30773</v>
      </c>
      <c r="N276" s="187" t="n">
        <v>646889</v>
      </c>
      <c r="O276" s="187" t="n">
        <v>1135329</v>
      </c>
    </row>
    <row r="277" customFormat="false" ht="12.75" hidden="false" customHeight="true" outlineLevel="0" collapsed="false">
      <c r="A277" s="183"/>
      <c r="B277" s="184" t="s">
        <v>96</v>
      </c>
      <c r="C277" s="184"/>
      <c r="D277" s="187" t="n">
        <v>7330</v>
      </c>
      <c r="E277" s="187" t="n">
        <v>2915</v>
      </c>
      <c r="F277" s="187" t="n">
        <v>1318</v>
      </c>
      <c r="G277" s="186" t="n">
        <v>743</v>
      </c>
      <c r="H277" s="187" t="n">
        <v>16936</v>
      </c>
      <c r="I277" s="188" t="n">
        <v>29242</v>
      </c>
      <c r="J277" s="187" t="n">
        <v>1502314</v>
      </c>
      <c r="K277" s="187" t="n">
        <v>576107</v>
      </c>
      <c r="L277" s="187" t="n">
        <v>274583</v>
      </c>
      <c r="M277" s="187" t="n">
        <v>151531</v>
      </c>
      <c r="N277" s="187" t="n">
        <v>3590007</v>
      </c>
      <c r="O277" s="189" t="n">
        <v>6094542</v>
      </c>
    </row>
    <row r="278" customFormat="false" ht="12.75" hidden="false" customHeight="true" outlineLevel="0" collapsed="false">
      <c r="A278" s="183" t="s">
        <v>128</v>
      </c>
      <c r="B278" s="184" t="s">
        <v>98</v>
      </c>
      <c r="C278" s="179" t="s">
        <v>99</v>
      </c>
      <c r="D278" s="186" t="n">
        <v>2</v>
      </c>
      <c r="E278" s="186" t="n">
        <v>2</v>
      </c>
      <c r="F278" s="186" t="n">
        <v>57</v>
      </c>
      <c r="G278" s="186" t="n">
        <v>1</v>
      </c>
      <c r="H278" s="186" t="n">
        <v>45</v>
      </c>
      <c r="I278" s="186" t="n">
        <v>107</v>
      </c>
      <c r="J278" s="187" t="n">
        <v>1013</v>
      </c>
      <c r="K278" s="187" t="n">
        <v>1013</v>
      </c>
      <c r="L278" s="187" t="n">
        <v>28876</v>
      </c>
      <c r="M278" s="186" t="n">
        <v>507</v>
      </c>
      <c r="N278" s="187" t="n">
        <v>22797</v>
      </c>
      <c r="O278" s="187" t="n">
        <v>54206</v>
      </c>
    </row>
    <row r="279" customFormat="false" ht="12.75" hidden="false" customHeight="false" outlineLevel="0" collapsed="false">
      <c r="A279" s="183"/>
      <c r="B279" s="184" t="s">
        <v>98</v>
      </c>
      <c r="C279" s="179" t="s">
        <v>100</v>
      </c>
      <c r="D279" s="185"/>
      <c r="E279" s="185"/>
      <c r="F279" s="186" t="n">
        <v>36</v>
      </c>
      <c r="G279" s="185"/>
      <c r="H279" s="186" t="n">
        <v>40</v>
      </c>
      <c r="I279" s="186" t="n">
        <v>76</v>
      </c>
      <c r="J279" s="185"/>
      <c r="K279" s="185"/>
      <c r="L279" s="187" t="n">
        <v>17228</v>
      </c>
      <c r="M279" s="185"/>
      <c r="N279" s="187" t="n">
        <v>19142</v>
      </c>
      <c r="O279" s="187" t="n">
        <v>36370</v>
      </c>
    </row>
    <row r="280" customFormat="false" ht="12.75" hidden="false" customHeight="false" outlineLevel="0" collapsed="false">
      <c r="A280" s="183"/>
      <c r="B280" s="184" t="s">
        <v>101</v>
      </c>
      <c r="C280" s="179" t="s">
        <v>99</v>
      </c>
      <c r="D280" s="186" t="n">
        <v>3</v>
      </c>
      <c r="E280" s="186" t="n">
        <v>2</v>
      </c>
      <c r="F280" s="186" t="n">
        <v>232</v>
      </c>
      <c r="G280" s="186" t="n">
        <v>9</v>
      </c>
      <c r="H280" s="186" t="n">
        <v>444</v>
      </c>
      <c r="I280" s="186" t="n">
        <v>690</v>
      </c>
      <c r="J280" s="187" t="n">
        <v>1368</v>
      </c>
      <c r="K280" s="186" t="n">
        <v>912</v>
      </c>
      <c r="L280" s="187" t="n">
        <v>105777</v>
      </c>
      <c r="M280" s="187" t="n">
        <v>4103</v>
      </c>
      <c r="N280" s="187" t="n">
        <v>202435</v>
      </c>
      <c r="O280" s="187" t="n">
        <v>314595</v>
      </c>
    </row>
    <row r="281" customFormat="false" ht="12.75" hidden="false" customHeight="false" outlineLevel="0" collapsed="false">
      <c r="A281" s="183"/>
      <c r="B281" s="184" t="s">
        <v>101</v>
      </c>
      <c r="C281" s="179" t="s">
        <v>100</v>
      </c>
      <c r="D281" s="186" t="n">
        <v>1</v>
      </c>
      <c r="E281" s="186" t="n">
        <v>1</v>
      </c>
      <c r="F281" s="186" t="n">
        <v>208</v>
      </c>
      <c r="G281" s="186" t="n">
        <v>6</v>
      </c>
      <c r="H281" s="186" t="n">
        <v>467</v>
      </c>
      <c r="I281" s="186" t="n">
        <v>683</v>
      </c>
      <c r="J281" s="186" t="n">
        <v>450</v>
      </c>
      <c r="K281" s="186" t="n">
        <v>450</v>
      </c>
      <c r="L281" s="187" t="n">
        <v>93684</v>
      </c>
      <c r="M281" s="187" t="n">
        <v>2702</v>
      </c>
      <c r="N281" s="187" t="n">
        <v>210339</v>
      </c>
      <c r="O281" s="187" t="n">
        <v>307625</v>
      </c>
    </row>
    <row r="282" customFormat="false" ht="12.75" hidden="false" customHeight="false" outlineLevel="0" collapsed="false">
      <c r="A282" s="183"/>
      <c r="B282" s="184" t="s">
        <v>102</v>
      </c>
      <c r="C282" s="179" t="s">
        <v>99</v>
      </c>
      <c r="D282" s="186" t="n">
        <v>5</v>
      </c>
      <c r="E282" s="186" t="n">
        <v>7</v>
      </c>
      <c r="F282" s="186" t="n">
        <v>586</v>
      </c>
      <c r="G282" s="186" t="n">
        <v>9</v>
      </c>
      <c r="H282" s="187" t="n">
        <v>1616</v>
      </c>
      <c r="I282" s="187" t="n">
        <v>2223</v>
      </c>
      <c r="J282" s="187" t="n">
        <v>1578</v>
      </c>
      <c r="K282" s="187" t="n">
        <v>2209</v>
      </c>
      <c r="L282" s="187" t="n">
        <v>184966</v>
      </c>
      <c r="M282" s="187" t="n">
        <v>2841</v>
      </c>
      <c r="N282" s="187" t="n">
        <v>510078</v>
      </c>
      <c r="O282" s="187" t="n">
        <v>701672</v>
      </c>
    </row>
    <row r="283" customFormat="false" ht="12.75" hidden="false" customHeight="false" outlineLevel="0" collapsed="false">
      <c r="A283" s="183"/>
      <c r="B283" s="184" t="s">
        <v>102</v>
      </c>
      <c r="C283" s="179" t="s">
        <v>100</v>
      </c>
      <c r="D283" s="186" t="n">
        <v>6</v>
      </c>
      <c r="E283" s="186" t="n">
        <v>2</v>
      </c>
      <c r="F283" s="186" t="n">
        <v>595</v>
      </c>
      <c r="G283" s="186" t="n">
        <v>7</v>
      </c>
      <c r="H283" s="187" t="n">
        <v>1435</v>
      </c>
      <c r="I283" s="187" t="n">
        <v>2045</v>
      </c>
      <c r="J283" s="187" t="n">
        <v>1983</v>
      </c>
      <c r="K283" s="186" t="n">
        <v>661</v>
      </c>
      <c r="L283" s="187" t="n">
        <v>196610</v>
      </c>
      <c r="M283" s="187" t="n">
        <v>2313</v>
      </c>
      <c r="N283" s="187" t="n">
        <v>474177</v>
      </c>
      <c r="O283" s="187" t="n">
        <v>675744</v>
      </c>
    </row>
    <row r="284" customFormat="false" ht="12.75" hidden="false" customHeight="false" outlineLevel="0" collapsed="false">
      <c r="A284" s="183"/>
      <c r="B284" s="184" t="s">
        <v>103</v>
      </c>
      <c r="C284" s="179" t="s">
        <v>99</v>
      </c>
      <c r="D284" s="185"/>
      <c r="E284" s="186" t="n">
        <v>2</v>
      </c>
      <c r="F284" s="186" t="n">
        <v>118</v>
      </c>
      <c r="G284" s="185"/>
      <c r="H284" s="186" t="n">
        <v>265</v>
      </c>
      <c r="I284" s="186" t="n">
        <v>385</v>
      </c>
      <c r="J284" s="185"/>
      <c r="K284" s="186" t="n">
        <v>199</v>
      </c>
      <c r="L284" s="187" t="n">
        <v>11721</v>
      </c>
      <c r="M284" s="185"/>
      <c r="N284" s="187" t="n">
        <v>26323</v>
      </c>
      <c r="O284" s="187" t="n">
        <v>38243</v>
      </c>
    </row>
    <row r="285" customFormat="false" ht="12.75" hidden="false" customHeight="false" outlineLevel="0" collapsed="false">
      <c r="A285" s="183"/>
      <c r="B285" s="184" t="s">
        <v>103</v>
      </c>
      <c r="C285" s="179" t="s">
        <v>100</v>
      </c>
      <c r="D285" s="185"/>
      <c r="E285" s="186" t="n">
        <v>2</v>
      </c>
      <c r="F285" s="186" t="n">
        <v>89</v>
      </c>
      <c r="G285" s="186" t="n">
        <v>1</v>
      </c>
      <c r="H285" s="186" t="n">
        <v>209</v>
      </c>
      <c r="I285" s="186" t="n">
        <v>301</v>
      </c>
      <c r="J285" s="185"/>
      <c r="K285" s="186" t="n">
        <v>388</v>
      </c>
      <c r="L285" s="187" t="n">
        <v>17244</v>
      </c>
      <c r="M285" s="186" t="n">
        <v>194</v>
      </c>
      <c r="N285" s="187" t="n">
        <v>40495</v>
      </c>
      <c r="O285" s="187" t="n">
        <v>58321</v>
      </c>
    </row>
    <row r="286" customFormat="false" ht="12.75" hidden="false" customHeight="false" outlineLevel="0" collapsed="false">
      <c r="A286" s="183"/>
      <c r="B286" s="184" t="s">
        <v>104</v>
      </c>
      <c r="C286" s="179" t="s">
        <v>99</v>
      </c>
      <c r="D286" s="186" t="n">
        <v>11</v>
      </c>
      <c r="E286" s="186" t="n">
        <v>66</v>
      </c>
      <c r="F286" s="187" t="n">
        <v>2055</v>
      </c>
      <c r="G286" s="186" t="n">
        <v>28</v>
      </c>
      <c r="H286" s="187" t="n">
        <v>3519</v>
      </c>
      <c r="I286" s="187" t="n">
        <v>5679</v>
      </c>
      <c r="J286" s="187" t="n">
        <v>1078</v>
      </c>
      <c r="K286" s="187" t="n">
        <v>6469</v>
      </c>
      <c r="L286" s="187" t="n">
        <v>201417</v>
      </c>
      <c r="M286" s="187" t="n">
        <v>2744</v>
      </c>
      <c r="N286" s="187" t="n">
        <v>344907</v>
      </c>
      <c r="O286" s="187" t="n">
        <v>556615</v>
      </c>
    </row>
    <row r="287" customFormat="false" ht="12.75" hidden="false" customHeight="false" outlineLevel="0" collapsed="false">
      <c r="A287" s="183"/>
      <c r="B287" s="184" t="s">
        <v>105</v>
      </c>
      <c r="C287" s="179" t="s">
        <v>100</v>
      </c>
      <c r="D287" s="186" t="n">
        <v>15</v>
      </c>
      <c r="E287" s="186" t="n">
        <v>28</v>
      </c>
      <c r="F287" s="187" t="n">
        <v>2170</v>
      </c>
      <c r="G287" s="186" t="n">
        <v>19</v>
      </c>
      <c r="H287" s="187" t="n">
        <v>3261</v>
      </c>
      <c r="I287" s="187" t="n">
        <v>5493</v>
      </c>
      <c r="J287" s="187" t="n">
        <v>2996</v>
      </c>
      <c r="K287" s="187" t="n">
        <v>5593</v>
      </c>
      <c r="L287" s="187" t="n">
        <v>433479</v>
      </c>
      <c r="M287" s="187" t="n">
        <v>3795</v>
      </c>
      <c r="N287" s="187" t="n">
        <v>651418</v>
      </c>
      <c r="O287" s="187" t="n">
        <v>1097281</v>
      </c>
    </row>
    <row r="288" customFormat="false" ht="12.75" hidden="false" customHeight="false" outlineLevel="0" collapsed="false">
      <c r="A288" s="183"/>
      <c r="B288" s="184" t="s">
        <v>106</v>
      </c>
      <c r="C288" s="179" t="s">
        <v>99</v>
      </c>
      <c r="D288" s="186" t="n">
        <v>3</v>
      </c>
      <c r="E288" s="186" t="n">
        <v>9</v>
      </c>
      <c r="F288" s="186" t="n">
        <v>684</v>
      </c>
      <c r="G288" s="186" t="n">
        <v>2</v>
      </c>
      <c r="H288" s="187" t="n">
        <v>1222</v>
      </c>
      <c r="I288" s="187" t="n">
        <v>1920</v>
      </c>
      <c r="J288" s="186" t="n">
        <v>511</v>
      </c>
      <c r="K288" s="187" t="n">
        <v>1532</v>
      </c>
      <c r="L288" s="187" t="n">
        <v>116425</v>
      </c>
      <c r="M288" s="186" t="n">
        <v>340</v>
      </c>
      <c r="N288" s="187" t="n">
        <v>207999</v>
      </c>
      <c r="O288" s="187" t="n">
        <v>326807</v>
      </c>
    </row>
    <row r="289" customFormat="false" ht="12.75" hidden="false" customHeight="false" outlineLevel="0" collapsed="false">
      <c r="A289" s="183"/>
      <c r="B289" s="184" t="s">
        <v>107</v>
      </c>
      <c r="C289" s="179" t="s">
        <v>100</v>
      </c>
      <c r="D289" s="186" t="n">
        <v>6</v>
      </c>
      <c r="E289" s="186" t="n">
        <v>9</v>
      </c>
      <c r="F289" s="187" t="n">
        <v>1615</v>
      </c>
      <c r="G289" s="186" t="n">
        <v>5</v>
      </c>
      <c r="H289" s="187" t="n">
        <v>3268</v>
      </c>
      <c r="I289" s="187" t="n">
        <v>4903</v>
      </c>
      <c r="J289" s="187" t="n">
        <v>1309</v>
      </c>
      <c r="K289" s="187" t="n">
        <v>1964</v>
      </c>
      <c r="L289" s="187" t="n">
        <v>352472</v>
      </c>
      <c r="M289" s="187" t="n">
        <v>1091</v>
      </c>
      <c r="N289" s="187" t="n">
        <v>713237</v>
      </c>
      <c r="O289" s="187" t="n">
        <v>1070073</v>
      </c>
    </row>
    <row r="290" customFormat="false" ht="12.75" hidden="false" customHeight="true" outlineLevel="0" collapsed="false">
      <c r="A290" s="183"/>
      <c r="B290" s="184" t="s">
        <v>96</v>
      </c>
      <c r="C290" s="184"/>
      <c r="D290" s="186" t="n">
        <v>52</v>
      </c>
      <c r="E290" s="186" t="n">
        <v>130</v>
      </c>
      <c r="F290" s="187" t="n">
        <v>8445</v>
      </c>
      <c r="G290" s="186" t="n">
        <v>87</v>
      </c>
      <c r="H290" s="187" t="n">
        <v>15791</v>
      </c>
      <c r="I290" s="188" t="n">
        <v>24505</v>
      </c>
      <c r="J290" s="187" t="n">
        <v>12286</v>
      </c>
      <c r="K290" s="187" t="n">
        <v>21390</v>
      </c>
      <c r="L290" s="187" t="n">
        <v>1759899</v>
      </c>
      <c r="M290" s="187" t="n">
        <v>20630</v>
      </c>
      <c r="N290" s="187" t="n">
        <v>3423347</v>
      </c>
      <c r="O290" s="189" t="n">
        <v>5237552</v>
      </c>
    </row>
    <row r="291" customFormat="false" ht="12.75" hidden="false" customHeight="true" outlineLevel="0" collapsed="false">
      <c r="A291" s="183" t="s">
        <v>129</v>
      </c>
      <c r="B291" s="184" t="s">
        <v>98</v>
      </c>
      <c r="C291" s="179" t="s">
        <v>99</v>
      </c>
      <c r="D291" s="185"/>
      <c r="E291" s="186" t="n">
        <v>60</v>
      </c>
      <c r="F291" s="186" t="n">
        <v>16</v>
      </c>
      <c r="G291" s="185"/>
      <c r="H291" s="185"/>
      <c r="I291" s="186" t="n">
        <v>76</v>
      </c>
      <c r="J291" s="185"/>
      <c r="K291" s="187" t="n">
        <v>30395</v>
      </c>
      <c r="L291" s="187" t="n">
        <v>8105</v>
      </c>
      <c r="M291" s="185"/>
      <c r="N291" s="185"/>
      <c r="O291" s="187" t="n">
        <v>38500</v>
      </c>
    </row>
    <row r="292" customFormat="false" ht="12.75" hidden="false" customHeight="false" outlineLevel="0" collapsed="false">
      <c r="A292" s="183"/>
      <c r="B292" s="184" t="s">
        <v>98</v>
      </c>
      <c r="C292" s="179" t="s">
        <v>100</v>
      </c>
      <c r="D292" s="186" t="n">
        <v>3</v>
      </c>
      <c r="E292" s="186" t="n">
        <v>49</v>
      </c>
      <c r="F292" s="186" t="n">
        <v>14</v>
      </c>
      <c r="G292" s="185"/>
      <c r="H292" s="185"/>
      <c r="I292" s="186" t="n">
        <v>66</v>
      </c>
      <c r="J292" s="187" t="n">
        <v>1436</v>
      </c>
      <c r="K292" s="187" t="n">
        <v>23449</v>
      </c>
      <c r="L292" s="187" t="n">
        <v>6700</v>
      </c>
      <c r="M292" s="185"/>
      <c r="N292" s="185"/>
      <c r="O292" s="187" t="n">
        <v>31585</v>
      </c>
    </row>
    <row r="293" customFormat="false" ht="12.75" hidden="false" customHeight="false" outlineLevel="0" collapsed="false">
      <c r="A293" s="183"/>
      <c r="B293" s="184" t="s">
        <v>101</v>
      </c>
      <c r="C293" s="179" t="s">
        <v>99</v>
      </c>
      <c r="D293" s="186" t="n">
        <v>6</v>
      </c>
      <c r="E293" s="186" t="n">
        <v>564</v>
      </c>
      <c r="F293" s="186" t="n">
        <v>34</v>
      </c>
      <c r="G293" s="185"/>
      <c r="H293" s="185"/>
      <c r="I293" s="186" t="n">
        <v>604</v>
      </c>
      <c r="J293" s="187" t="n">
        <v>2736</v>
      </c>
      <c r="K293" s="187" t="n">
        <v>257147</v>
      </c>
      <c r="L293" s="187" t="n">
        <v>15502</v>
      </c>
      <c r="M293" s="185"/>
      <c r="N293" s="185"/>
      <c r="O293" s="187" t="n">
        <v>275385</v>
      </c>
    </row>
    <row r="294" customFormat="false" ht="12.75" hidden="false" customHeight="false" outlineLevel="0" collapsed="false">
      <c r="A294" s="183"/>
      <c r="B294" s="184" t="s">
        <v>101</v>
      </c>
      <c r="C294" s="179" t="s">
        <v>100</v>
      </c>
      <c r="D294" s="186" t="n">
        <v>7</v>
      </c>
      <c r="E294" s="186" t="n">
        <v>527</v>
      </c>
      <c r="F294" s="186" t="n">
        <v>35</v>
      </c>
      <c r="G294" s="186" t="n">
        <v>2</v>
      </c>
      <c r="H294" s="185"/>
      <c r="I294" s="186" t="n">
        <v>571</v>
      </c>
      <c r="J294" s="187" t="n">
        <v>3153</v>
      </c>
      <c r="K294" s="187" t="n">
        <v>237363</v>
      </c>
      <c r="L294" s="187" t="n">
        <v>15764</v>
      </c>
      <c r="M294" s="186" t="n">
        <v>901</v>
      </c>
      <c r="N294" s="185"/>
      <c r="O294" s="187" t="n">
        <v>257181</v>
      </c>
    </row>
    <row r="295" customFormat="false" ht="12.75" hidden="false" customHeight="false" outlineLevel="0" collapsed="false">
      <c r="A295" s="183"/>
      <c r="B295" s="184" t="s">
        <v>102</v>
      </c>
      <c r="C295" s="179" t="s">
        <v>99</v>
      </c>
      <c r="D295" s="186" t="n">
        <v>15</v>
      </c>
      <c r="E295" s="187" t="n">
        <v>1754</v>
      </c>
      <c r="F295" s="186" t="n">
        <v>171</v>
      </c>
      <c r="G295" s="186" t="n">
        <v>9</v>
      </c>
      <c r="H295" s="186" t="n">
        <v>4</v>
      </c>
      <c r="I295" s="187" t="n">
        <v>1953</v>
      </c>
      <c r="J295" s="187" t="n">
        <v>4735</v>
      </c>
      <c r="K295" s="187" t="n">
        <v>553637</v>
      </c>
      <c r="L295" s="187" t="n">
        <v>53975</v>
      </c>
      <c r="M295" s="187" t="n">
        <v>2841</v>
      </c>
      <c r="N295" s="187" t="n">
        <v>1263</v>
      </c>
      <c r="O295" s="187" t="n">
        <v>616451</v>
      </c>
    </row>
    <row r="296" customFormat="false" ht="12.75" hidden="false" customHeight="false" outlineLevel="0" collapsed="false">
      <c r="A296" s="183"/>
      <c r="B296" s="184" t="s">
        <v>102</v>
      </c>
      <c r="C296" s="179" t="s">
        <v>100</v>
      </c>
      <c r="D296" s="186" t="n">
        <v>20</v>
      </c>
      <c r="E296" s="187" t="n">
        <v>1665</v>
      </c>
      <c r="F296" s="186" t="n">
        <v>143</v>
      </c>
      <c r="G296" s="186" t="n">
        <v>5</v>
      </c>
      <c r="H296" s="186" t="n">
        <v>4</v>
      </c>
      <c r="I296" s="187" t="n">
        <v>1837</v>
      </c>
      <c r="J296" s="187" t="n">
        <v>6609</v>
      </c>
      <c r="K296" s="187" t="n">
        <v>550177</v>
      </c>
      <c r="L296" s="187" t="n">
        <v>47252</v>
      </c>
      <c r="M296" s="187" t="n">
        <v>1652</v>
      </c>
      <c r="N296" s="187" t="n">
        <v>1322</v>
      </c>
      <c r="O296" s="187" t="n">
        <v>607012</v>
      </c>
    </row>
    <row r="297" customFormat="false" ht="12.75" hidden="false" customHeight="false" outlineLevel="0" collapsed="false">
      <c r="A297" s="183"/>
      <c r="B297" s="184" t="s">
        <v>103</v>
      </c>
      <c r="C297" s="179" t="s">
        <v>99</v>
      </c>
      <c r="D297" s="186" t="n">
        <v>7</v>
      </c>
      <c r="E297" s="186" t="n">
        <v>402</v>
      </c>
      <c r="F297" s="186" t="n">
        <v>39</v>
      </c>
      <c r="G297" s="186" t="n">
        <v>6</v>
      </c>
      <c r="H297" s="186" t="n">
        <v>2</v>
      </c>
      <c r="I297" s="186" t="n">
        <v>456</v>
      </c>
      <c r="J297" s="186" t="n">
        <v>695</v>
      </c>
      <c r="K297" s="187" t="n">
        <v>39932</v>
      </c>
      <c r="L297" s="187" t="n">
        <v>3874</v>
      </c>
      <c r="M297" s="186" t="n">
        <v>596</v>
      </c>
      <c r="N297" s="186" t="n">
        <v>199</v>
      </c>
      <c r="O297" s="187" t="n">
        <v>45296</v>
      </c>
    </row>
    <row r="298" customFormat="false" ht="12.75" hidden="false" customHeight="false" outlineLevel="0" collapsed="false">
      <c r="A298" s="183"/>
      <c r="B298" s="184" t="s">
        <v>103</v>
      </c>
      <c r="C298" s="179" t="s">
        <v>100</v>
      </c>
      <c r="D298" s="186" t="n">
        <v>5</v>
      </c>
      <c r="E298" s="186" t="n">
        <v>259</v>
      </c>
      <c r="F298" s="186" t="n">
        <v>26</v>
      </c>
      <c r="G298" s="186" t="n">
        <v>3</v>
      </c>
      <c r="H298" s="186" t="n">
        <v>1</v>
      </c>
      <c r="I298" s="186" t="n">
        <v>294</v>
      </c>
      <c r="J298" s="186" t="n">
        <v>969</v>
      </c>
      <c r="K298" s="187" t="n">
        <v>50183</v>
      </c>
      <c r="L298" s="187" t="n">
        <v>5038</v>
      </c>
      <c r="M298" s="186" t="n">
        <v>581</v>
      </c>
      <c r="N298" s="186" t="n">
        <v>194</v>
      </c>
      <c r="O298" s="187" t="n">
        <v>56965</v>
      </c>
    </row>
    <row r="299" customFormat="false" ht="12.75" hidden="false" customHeight="false" outlineLevel="0" collapsed="false">
      <c r="A299" s="183"/>
      <c r="B299" s="184" t="s">
        <v>104</v>
      </c>
      <c r="C299" s="179" t="s">
        <v>99</v>
      </c>
      <c r="D299" s="186" t="n">
        <v>133</v>
      </c>
      <c r="E299" s="187" t="n">
        <v>5210</v>
      </c>
      <c r="F299" s="186" t="n">
        <v>422</v>
      </c>
      <c r="G299" s="186" t="n">
        <v>56</v>
      </c>
      <c r="H299" s="186" t="n">
        <v>7</v>
      </c>
      <c r="I299" s="187" t="n">
        <v>5828</v>
      </c>
      <c r="J299" s="187" t="n">
        <v>13036</v>
      </c>
      <c r="K299" s="187" t="n">
        <v>510647</v>
      </c>
      <c r="L299" s="187" t="n">
        <v>41361</v>
      </c>
      <c r="M299" s="187" t="n">
        <v>5489</v>
      </c>
      <c r="N299" s="186" t="n">
        <v>686</v>
      </c>
      <c r="O299" s="187" t="n">
        <v>571219</v>
      </c>
    </row>
    <row r="300" customFormat="false" ht="12.75" hidden="false" customHeight="false" outlineLevel="0" collapsed="false">
      <c r="A300" s="183"/>
      <c r="B300" s="184" t="s">
        <v>105</v>
      </c>
      <c r="C300" s="179" t="s">
        <v>100</v>
      </c>
      <c r="D300" s="186" t="n">
        <v>90</v>
      </c>
      <c r="E300" s="187" t="n">
        <v>4905</v>
      </c>
      <c r="F300" s="186" t="n">
        <v>347</v>
      </c>
      <c r="G300" s="186" t="n">
        <v>27</v>
      </c>
      <c r="H300" s="186" t="n">
        <v>14</v>
      </c>
      <c r="I300" s="187" t="n">
        <v>5383</v>
      </c>
      <c r="J300" s="187" t="n">
        <v>17978</v>
      </c>
      <c r="K300" s="187" t="n">
        <v>979823</v>
      </c>
      <c r="L300" s="187" t="n">
        <v>69317</v>
      </c>
      <c r="M300" s="187" t="n">
        <v>5394</v>
      </c>
      <c r="N300" s="187" t="n">
        <v>2797</v>
      </c>
      <c r="O300" s="187" t="n">
        <v>1075309</v>
      </c>
    </row>
    <row r="301" customFormat="false" ht="12.75" hidden="false" customHeight="false" outlineLevel="0" collapsed="false">
      <c r="A301" s="183"/>
      <c r="B301" s="184" t="s">
        <v>106</v>
      </c>
      <c r="C301" s="179" t="s">
        <v>99</v>
      </c>
      <c r="D301" s="186" t="n">
        <v>8</v>
      </c>
      <c r="E301" s="187" t="n">
        <v>1397</v>
      </c>
      <c r="F301" s="186" t="n">
        <v>81</v>
      </c>
      <c r="G301" s="186" t="n">
        <v>1</v>
      </c>
      <c r="H301" s="186" t="n">
        <v>3</v>
      </c>
      <c r="I301" s="187" t="n">
        <v>1490</v>
      </c>
      <c r="J301" s="187" t="n">
        <v>1362</v>
      </c>
      <c r="K301" s="187" t="n">
        <v>237786</v>
      </c>
      <c r="L301" s="187" t="n">
        <v>13787</v>
      </c>
      <c r="M301" s="186" t="n">
        <v>170</v>
      </c>
      <c r="N301" s="186" t="n">
        <v>511</v>
      </c>
      <c r="O301" s="187" t="n">
        <v>253616</v>
      </c>
    </row>
    <row r="302" customFormat="false" ht="12.75" hidden="false" customHeight="false" outlineLevel="0" collapsed="false">
      <c r="A302" s="183"/>
      <c r="B302" s="184" t="s">
        <v>107</v>
      </c>
      <c r="C302" s="179" t="s">
        <v>100</v>
      </c>
      <c r="D302" s="186" t="n">
        <v>26</v>
      </c>
      <c r="E302" s="187" t="n">
        <v>3347</v>
      </c>
      <c r="F302" s="186" t="n">
        <v>155</v>
      </c>
      <c r="G302" s="186" t="n">
        <v>11</v>
      </c>
      <c r="H302" s="186" t="n">
        <v>10</v>
      </c>
      <c r="I302" s="187" t="n">
        <v>3549</v>
      </c>
      <c r="J302" s="187" t="n">
        <v>5674</v>
      </c>
      <c r="K302" s="187" t="n">
        <v>730479</v>
      </c>
      <c r="L302" s="187" t="n">
        <v>33829</v>
      </c>
      <c r="M302" s="187" t="n">
        <v>2401</v>
      </c>
      <c r="N302" s="187" t="n">
        <v>2182</v>
      </c>
      <c r="O302" s="187" t="n">
        <v>774565</v>
      </c>
    </row>
    <row r="303" customFormat="false" ht="12.75" hidden="false" customHeight="true" outlineLevel="0" collapsed="false">
      <c r="A303" s="183"/>
      <c r="B303" s="184" t="s">
        <v>96</v>
      </c>
      <c r="C303" s="184"/>
      <c r="D303" s="186" t="n">
        <v>320</v>
      </c>
      <c r="E303" s="187" t="n">
        <v>20139</v>
      </c>
      <c r="F303" s="187" t="n">
        <v>1483</v>
      </c>
      <c r="G303" s="186" t="n">
        <v>120</v>
      </c>
      <c r="H303" s="186" t="n">
        <v>45</v>
      </c>
      <c r="I303" s="188" t="n">
        <v>22107</v>
      </c>
      <c r="J303" s="187" t="n">
        <v>58383</v>
      </c>
      <c r="K303" s="187" t="n">
        <v>4201018</v>
      </c>
      <c r="L303" s="187" t="n">
        <v>314504</v>
      </c>
      <c r="M303" s="187" t="n">
        <v>20025</v>
      </c>
      <c r="N303" s="187" t="n">
        <v>9154</v>
      </c>
      <c r="O303" s="189" t="n">
        <v>4603084</v>
      </c>
    </row>
    <row r="304" customFormat="false" ht="12.75" hidden="false" customHeight="true" outlineLevel="0" collapsed="false">
      <c r="A304" s="183" t="s">
        <v>130</v>
      </c>
      <c r="B304" s="184" t="s">
        <v>98</v>
      </c>
      <c r="C304" s="179" t="s">
        <v>99</v>
      </c>
      <c r="D304" s="185"/>
      <c r="E304" s="185"/>
      <c r="F304" s="186" t="n">
        <v>15</v>
      </c>
      <c r="G304" s="186" t="n">
        <v>32</v>
      </c>
      <c r="H304" s="185"/>
      <c r="I304" s="186" t="n">
        <v>47</v>
      </c>
      <c r="J304" s="185"/>
      <c r="K304" s="185"/>
      <c r="L304" s="187" t="n">
        <v>7599</v>
      </c>
      <c r="M304" s="187" t="n">
        <v>16211</v>
      </c>
      <c r="N304" s="185"/>
      <c r="O304" s="187" t="n">
        <v>23810</v>
      </c>
    </row>
    <row r="305" customFormat="false" ht="12.75" hidden="false" customHeight="false" outlineLevel="0" collapsed="false">
      <c r="A305" s="183"/>
      <c r="B305" s="184" t="s">
        <v>98</v>
      </c>
      <c r="C305" s="179" t="s">
        <v>100</v>
      </c>
      <c r="D305" s="186" t="n">
        <v>1</v>
      </c>
      <c r="E305" s="185"/>
      <c r="F305" s="186" t="n">
        <v>12</v>
      </c>
      <c r="G305" s="186" t="n">
        <v>42</v>
      </c>
      <c r="H305" s="185"/>
      <c r="I305" s="186" t="n">
        <v>55</v>
      </c>
      <c r="J305" s="186" t="n">
        <v>479</v>
      </c>
      <c r="K305" s="185"/>
      <c r="L305" s="187" t="n">
        <v>5743</v>
      </c>
      <c r="M305" s="187" t="n">
        <v>20099</v>
      </c>
      <c r="N305" s="185"/>
      <c r="O305" s="187" t="n">
        <v>26321</v>
      </c>
    </row>
    <row r="306" customFormat="false" ht="12.75" hidden="false" customHeight="false" outlineLevel="0" collapsed="false">
      <c r="A306" s="183"/>
      <c r="B306" s="184" t="s">
        <v>101</v>
      </c>
      <c r="C306" s="179" t="s">
        <v>99</v>
      </c>
      <c r="D306" s="186" t="n">
        <v>13</v>
      </c>
      <c r="E306" s="186" t="n">
        <v>4</v>
      </c>
      <c r="F306" s="186" t="n">
        <v>312</v>
      </c>
      <c r="G306" s="186" t="n">
        <v>360</v>
      </c>
      <c r="H306" s="186" t="n">
        <v>38</v>
      </c>
      <c r="I306" s="186" t="n">
        <v>727</v>
      </c>
      <c r="J306" s="187" t="n">
        <v>5927</v>
      </c>
      <c r="K306" s="187" t="n">
        <v>1824</v>
      </c>
      <c r="L306" s="187" t="n">
        <v>142252</v>
      </c>
      <c r="M306" s="187" t="n">
        <v>164136</v>
      </c>
      <c r="N306" s="187" t="n">
        <v>17326</v>
      </c>
      <c r="O306" s="187" t="n">
        <v>331465</v>
      </c>
    </row>
    <row r="307" customFormat="false" ht="12.75" hidden="false" customHeight="false" outlineLevel="0" collapsed="false">
      <c r="A307" s="183"/>
      <c r="B307" s="184" t="s">
        <v>101</v>
      </c>
      <c r="C307" s="179" t="s">
        <v>100</v>
      </c>
      <c r="D307" s="186" t="n">
        <v>20</v>
      </c>
      <c r="E307" s="186" t="n">
        <v>5</v>
      </c>
      <c r="F307" s="186" t="n">
        <v>319</v>
      </c>
      <c r="G307" s="186" t="n">
        <v>290</v>
      </c>
      <c r="H307" s="186" t="n">
        <v>28</v>
      </c>
      <c r="I307" s="186" t="n">
        <v>662</v>
      </c>
      <c r="J307" s="187" t="n">
        <v>9008</v>
      </c>
      <c r="K307" s="187" t="n">
        <v>2252</v>
      </c>
      <c r="L307" s="187" t="n">
        <v>143679</v>
      </c>
      <c r="M307" s="187" t="n">
        <v>130617</v>
      </c>
      <c r="N307" s="187" t="n">
        <v>12611</v>
      </c>
      <c r="O307" s="187" t="n">
        <v>298167</v>
      </c>
    </row>
    <row r="308" customFormat="false" ht="12.75" hidden="false" customHeight="false" outlineLevel="0" collapsed="false">
      <c r="A308" s="183"/>
      <c r="B308" s="184" t="s">
        <v>102</v>
      </c>
      <c r="C308" s="179" t="s">
        <v>99</v>
      </c>
      <c r="D308" s="186" t="n">
        <v>27</v>
      </c>
      <c r="E308" s="186" t="n">
        <v>3</v>
      </c>
      <c r="F308" s="186" t="n">
        <v>976</v>
      </c>
      <c r="G308" s="186" t="n">
        <v>906</v>
      </c>
      <c r="H308" s="186" t="n">
        <v>203</v>
      </c>
      <c r="I308" s="187" t="n">
        <v>2115</v>
      </c>
      <c r="J308" s="187" t="n">
        <v>8522</v>
      </c>
      <c r="K308" s="186" t="n">
        <v>947</v>
      </c>
      <c r="L308" s="187" t="n">
        <v>308067</v>
      </c>
      <c r="M308" s="187" t="n">
        <v>285972</v>
      </c>
      <c r="N308" s="187" t="n">
        <v>64075</v>
      </c>
      <c r="O308" s="187" t="n">
        <v>667583</v>
      </c>
    </row>
    <row r="309" customFormat="false" ht="12.75" hidden="false" customHeight="false" outlineLevel="0" collapsed="false">
      <c r="A309" s="183"/>
      <c r="B309" s="184" t="s">
        <v>102</v>
      </c>
      <c r="C309" s="179" t="s">
        <v>100</v>
      </c>
      <c r="D309" s="186" t="n">
        <v>23</v>
      </c>
      <c r="E309" s="186" t="n">
        <v>2</v>
      </c>
      <c r="F309" s="186" t="n">
        <v>888</v>
      </c>
      <c r="G309" s="186" t="n">
        <v>909</v>
      </c>
      <c r="H309" s="186" t="n">
        <v>156</v>
      </c>
      <c r="I309" s="187" t="n">
        <v>1978</v>
      </c>
      <c r="J309" s="187" t="n">
        <v>7600</v>
      </c>
      <c r="K309" s="186" t="n">
        <v>661</v>
      </c>
      <c r="L309" s="187" t="n">
        <v>293428</v>
      </c>
      <c r="M309" s="187" t="n">
        <v>300367</v>
      </c>
      <c r="N309" s="187" t="n">
        <v>51548</v>
      </c>
      <c r="O309" s="187" t="n">
        <v>653604</v>
      </c>
    </row>
    <row r="310" customFormat="false" ht="12.75" hidden="false" customHeight="false" outlineLevel="0" collapsed="false">
      <c r="A310" s="183"/>
      <c r="B310" s="184" t="s">
        <v>103</v>
      </c>
      <c r="C310" s="179" t="s">
        <v>99</v>
      </c>
      <c r="D310" s="186" t="n">
        <v>2</v>
      </c>
      <c r="E310" s="186" t="n">
        <v>2</v>
      </c>
      <c r="F310" s="186" t="n">
        <v>141</v>
      </c>
      <c r="G310" s="186" t="n">
        <v>158</v>
      </c>
      <c r="H310" s="186" t="n">
        <v>25</v>
      </c>
      <c r="I310" s="186" t="n">
        <v>328</v>
      </c>
      <c r="J310" s="186" t="n">
        <v>199</v>
      </c>
      <c r="K310" s="186" t="n">
        <v>199</v>
      </c>
      <c r="L310" s="187" t="n">
        <v>14006</v>
      </c>
      <c r="M310" s="187" t="n">
        <v>15695</v>
      </c>
      <c r="N310" s="187" t="n">
        <v>2483</v>
      </c>
      <c r="O310" s="187" t="n">
        <v>32582</v>
      </c>
    </row>
    <row r="311" customFormat="false" ht="12.75" hidden="false" customHeight="false" outlineLevel="0" collapsed="false">
      <c r="A311" s="183"/>
      <c r="B311" s="184" t="s">
        <v>103</v>
      </c>
      <c r="C311" s="179" t="s">
        <v>100</v>
      </c>
      <c r="D311" s="186" t="n">
        <v>4</v>
      </c>
      <c r="E311" s="186" t="n">
        <v>2</v>
      </c>
      <c r="F311" s="186" t="n">
        <v>81</v>
      </c>
      <c r="G311" s="186" t="n">
        <v>116</v>
      </c>
      <c r="H311" s="186" t="n">
        <v>12</v>
      </c>
      <c r="I311" s="186" t="n">
        <v>215</v>
      </c>
      <c r="J311" s="186" t="n">
        <v>775</v>
      </c>
      <c r="K311" s="186" t="n">
        <v>388</v>
      </c>
      <c r="L311" s="187" t="n">
        <v>15694</v>
      </c>
      <c r="M311" s="187" t="n">
        <v>22476</v>
      </c>
      <c r="N311" s="187" t="n">
        <v>2325</v>
      </c>
      <c r="O311" s="187" t="n">
        <v>41658</v>
      </c>
    </row>
    <row r="312" customFormat="false" ht="12.75" hidden="false" customHeight="false" outlineLevel="0" collapsed="false">
      <c r="A312" s="183"/>
      <c r="B312" s="184" t="s">
        <v>104</v>
      </c>
      <c r="C312" s="179" t="s">
        <v>99</v>
      </c>
      <c r="D312" s="186" t="n">
        <v>130</v>
      </c>
      <c r="E312" s="186" t="n">
        <v>134</v>
      </c>
      <c r="F312" s="187" t="n">
        <v>2601</v>
      </c>
      <c r="G312" s="187" t="n">
        <v>2520</v>
      </c>
      <c r="H312" s="186" t="n">
        <v>317</v>
      </c>
      <c r="I312" s="187" t="n">
        <v>5702</v>
      </c>
      <c r="J312" s="187" t="n">
        <v>12742</v>
      </c>
      <c r="K312" s="187" t="n">
        <v>13134</v>
      </c>
      <c r="L312" s="187" t="n">
        <v>254932</v>
      </c>
      <c r="M312" s="187" t="n">
        <v>246993</v>
      </c>
      <c r="N312" s="187" t="n">
        <v>31070</v>
      </c>
      <c r="O312" s="187" t="n">
        <v>558871</v>
      </c>
    </row>
    <row r="313" customFormat="false" ht="12.75" hidden="false" customHeight="false" outlineLevel="0" collapsed="false">
      <c r="A313" s="183"/>
      <c r="B313" s="184" t="s">
        <v>105</v>
      </c>
      <c r="C313" s="179" t="s">
        <v>100</v>
      </c>
      <c r="D313" s="186" t="n">
        <v>101</v>
      </c>
      <c r="E313" s="186" t="n">
        <v>39</v>
      </c>
      <c r="F313" s="187" t="n">
        <v>2453</v>
      </c>
      <c r="G313" s="187" t="n">
        <v>2231</v>
      </c>
      <c r="H313" s="186" t="n">
        <v>283</v>
      </c>
      <c r="I313" s="187" t="n">
        <v>5107</v>
      </c>
      <c r="J313" s="187" t="n">
        <v>20176</v>
      </c>
      <c r="K313" s="187" t="n">
        <v>7791</v>
      </c>
      <c r="L313" s="187" t="n">
        <v>490012</v>
      </c>
      <c r="M313" s="187" t="n">
        <v>445665</v>
      </c>
      <c r="N313" s="187" t="n">
        <v>56532</v>
      </c>
      <c r="O313" s="187" t="n">
        <v>1020176</v>
      </c>
    </row>
    <row r="314" customFormat="false" ht="12.75" hidden="false" customHeight="false" outlineLevel="0" collapsed="false">
      <c r="A314" s="183"/>
      <c r="B314" s="184" t="s">
        <v>106</v>
      </c>
      <c r="C314" s="179" t="s">
        <v>99</v>
      </c>
      <c r="D314" s="186" t="n">
        <v>9</v>
      </c>
      <c r="E314" s="186" t="n">
        <v>5</v>
      </c>
      <c r="F314" s="186" t="n">
        <v>768</v>
      </c>
      <c r="G314" s="186" t="n">
        <v>721</v>
      </c>
      <c r="H314" s="186" t="n">
        <v>95</v>
      </c>
      <c r="I314" s="187" t="n">
        <v>1598</v>
      </c>
      <c r="J314" s="187" t="n">
        <v>1532</v>
      </c>
      <c r="K314" s="186" t="n">
        <v>851</v>
      </c>
      <c r="L314" s="187" t="n">
        <v>130723</v>
      </c>
      <c r="M314" s="187" t="n">
        <v>122723</v>
      </c>
      <c r="N314" s="187" t="n">
        <v>16170</v>
      </c>
      <c r="O314" s="187" t="n">
        <v>271999</v>
      </c>
    </row>
    <row r="315" customFormat="false" ht="12.75" hidden="false" customHeight="false" outlineLevel="0" collapsed="false">
      <c r="A315" s="183"/>
      <c r="B315" s="184" t="s">
        <v>107</v>
      </c>
      <c r="C315" s="179" t="s">
        <v>100</v>
      </c>
      <c r="D315" s="186" t="n">
        <v>20</v>
      </c>
      <c r="E315" s="186" t="n">
        <v>7</v>
      </c>
      <c r="F315" s="187" t="n">
        <v>1709</v>
      </c>
      <c r="G315" s="187" t="n">
        <v>1602</v>
      </c>
      <c r="H315" s="186" t="n">
        <v>202</v>
      </c>
      <c r="I315" s="187" t="n">
        <v>3540</v>
      </c>
      <c r="J315" s="187" t="n">
        <v>4365</v>
      </c>
      <c r="K315" s="187" t="n">
        <v>1528</v>
      </c>
      <c r="L315" s="187" t="n">
        <v>372987</v>
      </c>
      <c r="M315" s="187" t="n">
        <v>349635</v>
      </c>
      <c r="N315" s="187" t="n">
        <v>44086</v>
      </c>
      <c r="O315" s="187" t="n">
        <v>772601</v>
      </c>
    </row>
    <row r="316" customFormat="false" ht="12.75" hidden="false" customHeight="true" outlineLevel="0" collapsed="false">
      <c r="A316" s="183"/>
      <c r="B316" s="184" t="s">
        <v>96</v>
      </c>
      <c r="C316" s="184"/>
      <c r="D316" s="186" t="n">
        <v>350</v>
      </c>
      <c r="E316" s="186" t="n">
        <v>203</v>
      </c>
      <c r="F316" s="187" t="n">
        <v>10275</v>
      </c>
      <c r="G316" s="187" t="n">
        <v>9887</v>
      </c>
      <c r="H316" s="187" t="n">
        <v>1359</v>
      </c>
      <c r="I316" s="188" t="n">
        <v>22074</v>
      </c>
      <c r="J316" s="187" t="n">
        <v>71325</v>
      </c>
      <c r="K316" s="187" t="n">
        <v>29575</v>
      </c>
      <c r="L316" s="187" t="n">
        <v>2179122</v>
      </c>
      <c r="M316" s="187" t="n">
        <v>2120589</v>
      </c>
      <c r="N316" s="187" t="n">
        <v>298226</v>
      </c>
      <c r="O316" s="189" t="n">
        <v>4698837</v>
      </c>
    </row>
    <row r="317" customFormat="false" ht="12.75" hidden="false" customHeight="true" outlineLevel="0" collapsed="false">
      <c r="A317" s="183" t="s">
        <v>131</v>
      </c>
      <c r="B317" s="184" t="s">
        <v>98</v>
      </c>
      <c r="C317" s="179" t="s">
        <v>99</v>
      </c>
      <c r="D317" s="186" t="n">
        <v>1</v>
      </c>
      <c r="E317" s="186" t="n">
        <v>1</v>
      </c>
      <c r="F317" s="186" t="n">
        <v>38</v>
      </c>
      <c r="G317" s="186" t="n">
        <v>14</v>
      </c>
      <c r="H317" s="185"/>
      <c r="I317" s="186" t="n">
        <v>54</v>
      </c>
      <c r="J317" s="186" t="n">
        <v>537</v>
      </c>
      <c r="K317" s="186" t="n">
        <v>537</v>
      </c>
      <c r="L317" s="187" t="n">
        <v>20425</v>
      </c>
      <c r="M317" s="187" t="n">
        <v>7525</v>
      </c>
      <c r="N317" s="185"/>
      <c r="O317" s="187" t="n">
        <v>29024</v>
      </c>
    </row>
    <row r="318" customFormat="false" ht="12.75" hidden="false" customHeight="false" outlineLevel="0" collapsed="false">
      <c r="A318" s="183"/>
      <c r="B318" s="184" t="s">
        <v>98</v>
      </c>
      <c r="C318" s="179" t="s">
        <v>100</v>
      </c>
      <c r="D318" s="186" t="n">
        <v>1</v>
      </c>
      <c r="E318" s="186" t="n">
        <v>1</v>
      </c>
      <c r="F318" s="186" t="n">
        <v>48</v>
      </c>
      <c r="G318" s="186" t="n">
        <v>6</v>
      </c>
      <c r="H318" s="185"/>
      <c r="I318" s="186" t="n">
        <v>56</v>
      </c>
      <c r="J318" s="186" t="n">
        <v>508</v>
      </c>
      <c r="K318" s="186" t="n">
        <v>508</v>
      </c>
      <c r="L318" s="187" t="n">
        <v>24372</v>
      </c>
      <c r="M318" s="187" t="n">
        <v>3046</v>
      </c>
      <c r="N318" s="185"/>
      <c r="O318" s="187" t="n">
        <v>28434</v>
      </c>
    </row>
    <row r="319" customFormat="false" ht="12.75" hidden="false" customHeight="false" outlineLevel="0" collapsed="false">
      <c r="A319" s="183"/>
      <c r="B319" s="184" t="s">
        <v>101</v>
      </c>
      <c r="C319" s="179" t="s">
        <v>99</v>
      </c>
      <c r="D319" s="186" t="n">
        <v>11</v>
      </c>
      <c r="E319" s="186" t="n">
        <v>4</v>
      </c>
      <c r="F319" s="186" t="n">
        <v>244</v>
      </c>
      <c r="G319" s="186" t="n">
        <v>71</v>
      </c>
      <c r="H319" s="185"/>
      <c r="I319" s="186" t="n">
        <v>330</v>
      </c>
      <c r="J319" s="187" t="n">
        <v>5321</v>
      </c>
      <c r="K319" s="187" t="n">
        <v>1935</v>
      </c>
      <c r="L319" s="187" t="n">
        <v>118034</v>
      </c>
      <c r="M319" s="187" t="n">
        <v>34346</v>
      </c>
      <c r="N319" s="185"/>
      <c r="O319" s="187" t="n">
        <v>159636</v>
      </c>
    </row>
    <row r="320" customFormat="false" ht="12.75" hidden="false" customHeight="false" outlineLevel="0" collapsed="false">
      <c r="A320" s="183"/>
      <c r="B320" s="184" t="s">
        <v>101</v>
      </c>
      <c r="C320" s="179" t="s">
        <v>100</v>
      </c>
      <c r="D320" s="186" t="n">
        <v>5</v>
      </c>
      <c r="E320" s="186" t="n">
        <v>4</v>
      </c>
      <c r="F320" s="186" t="n">
        <v>221</v>
      </c>
      <c r="G320" s="186" t="n">
        <v>73</v>
      </c>
      <c r="H320" s="186" t="n">
        <v>3</v>
      </c>
      <c r="I320" s="186" t="n">
        <v>306</v>
      </c>
      <c r="J320" s="187" t="n">
        <v>2389</v>
      </c>
      <c r="K320" s="187" t="n">
        <v>1912</v>
      </c>
      <c r="L320" s="187" t="n">
        <v>105611</v>
      </c>
      <c r="M320" s="187" t="n">
        <v>34885</v>
      </c>
      <c r="N320" s="187" t="n">
        <v>1434</v>
      </c>
      <c r="O320" s="187" t="n">
        <v>146231</v>
      </c>
    </row>
    <row r="321" customFormat="false" ht="12.75" hidden="false" customHeight="false" outlineLevel="0" collapsed="false">
      <c r="A321" s="183"/>
      <c r="B321" s="184" t="s">
        <v>102</v>
      </c>
      <c r="C321" s="179" t="s">
        <v>99</v>
      </c>
      <c r="D321" s="186" t="n">
        <v>27</v>
      </c>
      <c r="E321" s="186" t="n">
        <v>3</v>
      </c>
      <c r="F321" s="186" t="n">
        <v>830</v>
      </c>
      <c r="G321" s="186" t="n">
        <v>295</v>
      </c>
      <c r="H321" s="186" t="n">
        <v>1</v>
      </c>
      <c r="I321" s="187" t="n">
        <v>1156</v>
      </c>
      <c r="J321" s="187" t="n">
        <v>9042</v>
      </c>
      <c r="K321" s="187" t="n">
        <v>1005</v>
      </c>
      <c r="L321" s="187" t="n">
        <v>277964</v>
      </c>
      <c r="M321" s="187" t="n">
        <v>98794</v>
      </c>
      <c r="N321" s="186" t="n">
        <v>335</v>
      </c>
      <c r="O321" s="187" t="n">
        <v>387140</v>
      </c>
    </row>
    <row r="322" customFormat="false" ht="12.75" hidden="false" customHeight="false" outlineLevel="0" collapsed="false">
      <c r="A322" s="183"/>
      <c r="B322" s="184" t="s">
        <v>102</v>
      </c>
      <c r="C322" s="179" t="s">
        <v>100</v>
      </c>
      <c r="D322" s="186" t="n">
        <v>9</v>
      </c>
      <c r="E322" s="186" t="n">
        <v>4</v>
      </c>
      <c r="F322" s="186" t="n">
        <v>769</v>
      </c>
      <c r="G322" s="186" t="n">
        <v>286</v>
      </c>
      <c r="H322" s="186" t="n">
        <v>6</v>
      </c>
      <c r="I322" s="187" t="n">
        <v>1074</v>
      </c>
      <c r="J322" s="187" t="n">
        <v>3155</v>
      </c>
      <c r="K322" s="187" t="n">
        <v>1402</v>
      </c>
      <c r="L322" s="187" t="n">
        <v>269606</v>
      </c>
      <c r="M322" s="187" t="n">
        <v>100270</v>
      </c>
      <c r="N322" s="187" t="n">
        <v>2104</v>
      </c>
      <c r="O322" s="187" t="n">
        <v>376537</v>
      </c>
    </row>
    <row r="323" customFormat="false" ht="12.75" hidden="false" customHeight="false" outlineLevel="0" collapsed="false">
      <c r="A323" s="183"/>
      <c r="B323" s="184" t="s">
        <v>103</v>
      </c>
      <c r="C323" s="179" t="s">
        <v>99</v>
      </c>
      <c r="D323" s="186" t="n">
        <v>4</v>
      </c>
      <c r="E323" s="186" t="n">
        <v>1</v>
      </c>
      <c r="F323" s="186" t="n">
        <v>174</v>
      </c>
      <c r="G323" s="186" t="n">
        <v>60</v>
      </c>
      <c r="H323" s="185"/>
      <c r="I323" s="186" t="n">
        <v>239</v>
      </c>
      <c r="J323" s="186" t="n">
        <v>422</v>
      </c>
      <c r="K323" s="186" t="n">
        <v>105</v>
      </c>
      <c r="L323" s="187" t="n">
        <v>18338</v>
      </c>
      <c r="M323" s="187" t="n">
        <v>6324</v>
      </c>
      <c r="N323" s="185"/>
      <c r="O323" s="187" t="n">
        <v>25189</v>
      </c>
    </row>
    <row r="324" customFormat="false" ht="12.75" hidden="false" customHeight="false" outlineLevel="0" collapsed="false">
      <c r="A324" s="183"/>
      <c r="B324" s="184" t="s">
        <v>103</v>
      </c>
      <c r="C324" s="179" t="s">
        <v>100</v>
      </c>
      <c r="D324" s="185"/>
      <c r="E324" s="185"/>
      <c r="F324" s="186" t="n">
        <v>84</v>
      </c>
      <c r="G324" s="186" t="n">
        <v>26</v>
      </c>
      <c r="H324" s="185"/>
      <c r="I324" s="186" t="n">
        <v>110</v>
      </c>
      <c r="J324" s="185"/>
      <c r="K324" s="185"/>
      <c r="L324" s="187" t="n">
        <v>17268</v>
      </c>
      <c r="M324" s="187" t="n">
        <v>5345</v>
      </c>
      <c r="N324" s="185"/>
      <c r="O324" s="187" t="n">
        <v>22613</v>
      </c>
    </row>
    <row r="325" customFormat="false" ht="12.75" hidden="false" customHeight="false" outlineLevel="0" collapsed="false">
      <c r="A325" s="183"/>
      <c r="B325" s="184" t="s">
        <v>104</v>
      </c>
      <c r="C325" s="179" t="s">
        <v>99</v>
      </c>
      <c r="D325" s="186" t="n">
        <v>147</v>
      </c>
      <c r="E325" s="186" t="n">
        <v>117</v>
      </c>
      <c r="F325" s="187" t="n">
        <v>2627</v>
      </c>
      <c r="G325" s="187" t="n">
        <v>1389</v>
      </c>
      <c r="H325" s="186" t="n">
        <v>38</v>
      </c>
      <c r="I325" s="187" t="n">
        <v>4318</v>
      </c>
      <c r="J325" s="187" t="n">
        <v>15287</v>
      </c>
      <c r="K325" s="187" t="n">
        <v>12167</v>
      </c>
      <c r="L325" s="187" t="n">
        <v>273186</v>
      </c>
      <c r="M325" s="187" t="n">
        <v>144444</v>
      </c>
      <c r="N325" s="187" t="n">
        <v>3952</v>
      </c>
      <c r="O325" s="187" t="n">
        <v>449036</v>
      </c>
    </row>
    <row r="326" customFormat="false" ht="12.75" hidden="false" customHeight="false" outlineLevel="0" collapsed="false">
      <c r="A326" s="183"/>
      <c r="B326" s="184" t="s">
        <v>105</v>
      </c>
      <c r="C326" s="179" t="s">
        <v>100</v>
      </c>
      <c r="D326" s="186" t="n">
        <v>120</v>
      </c>
      <c r="E326" s="186" t="n">
        <v>47</v>
      </c>
      <c r="F326" s="187" t="n">
        <v>2162</v>
      </c>
      <c r="G326" s="187" t="n">
        <v>1014</v>
      </c>
      <c r="H326" s="186" t="n">
        <v>32</v>
      </c>
      <c r="I326" s="187" t="n">
        <v>3375</v>
      </c>
      <c r="J326" s="187" t="n">
        <v>25433</v>
      </c>
      <c r="K326" s="187" t="n">
        <v>9961</v>
      </c>
      <c r="L326" s="187" t="n">
        <v>458226</v>
      </c>
      <c r="M326" s="187" t="n">
        <v>214913</v>
      </c>
      <c r="N326" s="187" t="n">
        <v>6782</v>
      </c>
      <c r="O326" s="187" t="n">
        <v>715315</v>
      </c>
    </row>
    <row r="327" customFormat="false" ht="12.75" hidden="false" customHeight="false" outlineLevel="0" collapsed="false">
      <c r="A327" s="183"/>
      <c r="B327" s="184" t="s">
        <v>106</v>
      </c>
      <c r="C327" s="179" t="s">
        <v>99</v>
      </c>
      <c r="D327" s="186" t="n">
        <v>4</v>
      </c>
      <c r="E327" s="186" t="n">
        <v>9</v>
      </c>
      <c r="F327" s="186" t="n">
        <v>746</v>
      </c>
      <c r="G327" s="186" t="n">
        <v>420</v>
      </c>
      <c r="H327" s="186" t="n">
        <v>6</v>
      </c>
      <c r="I327" s="187" t="n">
        <v>1185</v>
      </c>
      <c r="J327" s="186" t="n">
        <v>722</v>
      </c>
      <c r="K327" s="187" t="n">
        <v>1625</v>
      </c>
      <c r="L327" s="187" t="n">
        <v>134724</v>
      </c>
      <c r="M327" s="187" t="n">
        <v>75850</v>
      </c>
      <c r="N327" s="187" t="n">
        <v>1084</v>
      </c>
      <c r="O327" s="187" t="n">
        <v>214005</v>
      </c>
    </row>
    <row r="328" customFormat="false" ht="12.75" hidden="false" customHeight="false" outlineLevel="0" collapsed="false">
      <c r="A328" s="183"/>
      <c r="B328" s="184" t="s">
        <v>107</v>
      </c>
      <c r="C328" s="179" t="s">
        <v>100</v>
      </c>
      <c r="D328" s="186" t="n">
        <v>13</v>
      </c>
      <c r="E328" s="186" t="n">
        <v>15</v>
      </c>
      <c r="F328" s="187" t="n">
        <v>1711</v>
      </c>
      <c r="G328" s="186" t="n">
        <v>886</v>
      </c>
      <c r="H328" s="186" t="n">
        <v>10</v>
      </c>
      <c r="I328" s="187" t="n">
        <v>2635</v>
      </c>
      <c r="J328" s="187" t="n">
        <v>3010</v>
      </c>
      <c r="K328" s="187" t="n">
        <v>3473</v>
      </c>
      <c r="L328" s="187" t="n">
        <v>396202</v>
      </c>
      <c r="M328" s="187" t="n">
        <v>205164</v>
      </c>
      <c r="N328" s="187" t="n">
        <v>2316</v>
      </c>
      <c r="O328" s="187" t="n">
        <v>610165</v>
      </c>
    </row>
    <row r="329" customFormat="false" ht="12.75" hidden="false" customHeight="true" outlineLevel="0" collapsed="false">
      <c r="A329" s="183"/>
      <c r="B329" s="184" t="s">
        <v>96</v>
      </c>
      <c r="C329" s="184"/>
      <c r="D329" s="186" t="n">
        <v>342</v>
      </c>
      <c r="E329" s="186" t="n">
        <v>206</v>
      </c>
      <c r="F329" s="187" t="n">
        <v>9654</v>
      </c>
      <c r="G329" s="187" t="n">
        <v>4540</v>
      </c>
      <c r="H329" s="186" t="n">
        <v>96</v>
      </c>
      <c r="I329" s="188" t="n">
        <v>14838</v>
      </c>
      <c r="J329" s="187" t="n">
        <v>65826</v>
      </c>
      <c r="K329" s="187" t="n">
        <v>34630</v>
      </c>
      <c r="L329" s="187" t="n">
        <v>2113956</v>
      </c>
      <c r="M329" s="187" t="n">
        <v>930906</v>
      </c>
      <c r="N329" s="187" t="n">
        <v>18007</v>
      </c>
      <c r="O329" s="189" t="n">
        <v>3163325</v>
      </c>
    </row>
    <row r="330" customFormat="false" ht="12.75" hidden="false" customHeight="true" outlineLevel="0" collapsed="false">
      <c r="A330" s="183" t="s">
        <v>132</v>
      </c>
      <c r="B330" s="184" t="s">
        <v>98</v>
      </c>
      <c r="C330" s="179" t="s">
        <v>99</v>
      </c>
      <c r="D330" s="185"/>
      <c r="E330" s="186" t="n">
        <v>1</v>
      </c>
      <c r="F330" s="186" t="n">
        <v>9</v>
      </c>
      <c r="G330" s="185"/>
      <c r="H330" s="186" t="n">
        <v>60</v>
      </c>
      <c r="I330" s="186" t="n">
        <v>70</v>
      </c>
      <c r="J330" s="185"/>
      <c r="K330" s="186" t="n">
        <v>514</v>
      </c>
      <c r="L330" s="187" t="n">
        <v>4623</v>
      </c>
      <c r="M330" s="185"/>
      <c r="N330" s="187" t="n">
        <v>30821</v>
      </c>
      <c r="O330" s="187" t="n">
        <v>35958</v>
      </c>
    </row>
    <row r="331" customFormat="false" ht="12.75" hidden="false" customHeight="false" outlineLevel="0" collapsed="false">
      <c r="A331" s="183"/>
      <c r="B331" s="184" t="s">
        <v>98</v>
      </c>
      <c r="C331" s="179" t="s">
        <v>100</v>
      </c>
      <c r="D331" s="185"/>
      <c r="E331" s="185"/>
      <c r="F331" s="186" t="n">
        <v>8</v>
      </c>
      <c r="G331" s="185"/>
      <c r="H331" s="186" t="n">
        <v>51</v>
      </c>
      <c r="I331" s="186" t="n">
        <v>59</v>
      </c>
      <c r="J331" s="185"/>
      <c r="K331" s="185"/>
      <c r="L331" s="187" t="n">
        <v>3882</v>
      </c>
      <c r="M331" s="185"/>
      <c r="N331" s="187" t="n">
        <v>24748</v>
      </c>
      <c r="O331" s="187" t="n">
        <v>28630</v>
      </c>
    </row>
    <row r="332" customFormat="false" ht="12.75" hidden="false" customHeight="false" outlineLevel="0" collapsed="false">
      <c r="A332" s="183"/>
      <c r="B332" s="184" t="s">
        <v>101</v>
      </c>
      <c r="C332" s="179" t="s">
        <v>99</v>
      </c>
      <c r="D332" s="186" t="n">
        <v>5</v>
      </c>
      <c r="E332" s="186" t="n">
        <v>7</v>
      </c>
      <c r="F332" s="186" t="n">
        <v>106</v>
      </c>
      <c r="G332" s="185"/>
      <c r="H332" s="186" t="n">
        <v>353</v>
      </c>
      <c r="I332" s="186" t="n">
        <v>471</v>
      </c>
      <c r="J332" s="187" t="n">
        <v>2312</v>
      </c>
      <c r="K332" s="187" t="n">
        <v>3236</v>
      </c>
      <c r="L332" s="187" t="n">
        <v>49006</v>
      </c>
      <c r="M332" s="185"/>
      <c r="N332" s="187" t="n">
        <v>163198</v>
      </c>
      <c r="O332" s="187" t="n">
        <v>217752</v>
      </c>
    </row>
    <row r="333" customFormat="false" ht="12.75" hidden="false" customHeight="false" outlineLevel="0" collapsed="false">
      <c r="A333" s="183"/>
      <c r="B333" s="184" t="s">
        <v>101</v>
      </c>
      <c r="C333" s="179" t="s">
        <v>100</v>
      </c>
      <c r="D333" s="186" t="n">
        <v>1</v>
      </c>
      <c r="E333" s="186" t="n">
        <v>3</v>
      </c>
      <c r="F333" s="186" t="n">
        <v>118</v>
      </c>
      <c r="G333" s="185"/>
      <c r="H333" s="186" t="n">
        <v>315</v>
      </c>
      <c r="I333" s="186" t="n">
        <v>437</v>
      </c>
      <c r="J333" s="186" t="n">
        <v>457</v>
      </c>
      <c r="K333" s="187" t="n">
        <v>1370</v>
      </c>
      <c r="L333" s="187" t="n">
        <v>53892</v>
      </c>
      <c r="M333" s="185"/>
      <c r="N333" s="187" t="n">
        <v>143864</v>
      </c>
      <c r="O333" s="187" t="n">
        <v>199583</v>
      </c>
    </row>
    <row r="334" customFormat="false" ht="12.75" hidden="false" customHeight="false" outlineLevel="0" collapsed="false">
      <c r="A334" s="183"/>
      <c r="B334" s="184" t="s">
        <v>102</v>
      </c>
      <c r="C334" s="179" t="s">
        <v>99</v>
      </c>
      <c r="D334" s="186" t="n">
        <v>1</v>
      </c>
      <c r="E334" s="186" t="n">
        <v>6</v>
      </c>
      <c r="F334" s="186" t="n">
        <v>264</v>
      </c>
      <c r="G334" s="186" t="n">
        <v>3</v>
      </c>
      <c r="H334" s="187" t="n">
        <v>1094</v>
      </c>
      <c r="I334" s="187" t="n">
        <v>1368</v>
      </c>
      <c r="J334" s="186" t="n">
        <v>320</v>
      </c>
      <c r="K334" s="187" t="n">
        <v>1920</v>
      </c>
      <c r="L334" s="187" t="n">
        <v>84496</v>
      </c>
      <c r="M334" s="186" t="n">
        <v>960</v>
      </c>
      <c r="N334" s="187" t="n">
        <v>350147</v>
      </c>
      <c r="O334" s="187" t="n">
        <v>437843</v>
      </c>
    </row>
    <row r="335" customFormat="false" ht="12.75" hidden="false" customHeight="false" outlineLevel="0" collapsed="false">
      <c r="A335" s="183"/>
      <c r="B335" s="184" t="s">
        <v>102</v>
      </c>
      <c r="C335" s="179" t="s">
        <v>100</v>
      </c>
      <c r="D335" s="186" t="n">
        <v>2</v>
      </c>
      <c r="E335" s="186" t="n">
        <v>5</v>
      </c>
      <c r="F335" s="186" t="n">
        <v>256</v>
      </c>
      <c r="G335" s="186" t="n">
        <v>2</v>
      </c>
      <c r="H335" s="187" t="n">
        <v>1007</v>
      </c>
      <c r="I335" s="187" t="n">
        <v>1272</v>
      </c>
      <c r="J335" s="186" t="n">
        <v>670</v>
      </c>
      <c r="K335" s="187" t="n">
        <v>1675</v>
      </c>
      <c r="L335" s="187" t="n">
        <v>85776</v>
      </c>
      <c r="M335" s="186" t="n">
        <v>670</v>
      </c>
      <c r="N335" s="187" t="n">
        <v>337408</v>
      </c>
      <c r="O335" s="187" t="n">
        <v>426199</v>
      </c>
    </row>
    <row r="336" customFormat="false" ht="12.75" hidden="false" customHeight="false" outlineLevel="0" collapsed="false">
      <c r="A336" s="183"/>
      <c r="B336" s="184" t="s">
        <v>103</v>
      </c>
      <c r="C336" s="179" t="s">
        <v>99</v>
      </c>
      <c r="D336" s="186" t="n">
        <v>1</v>
      </c>
      <c r="E336" s="185"/>
      <c r="F336" s="186" t="n">
        <v>60</v>
      </c>
      <c r="G336" s="185"/>
      <c r="H336" s="186" t="n">
        <v>265</v>
      </c>
      <c r="I336" s="186" t="n">
        <v>326</v>
      </c>
      <c r="J336" s="186" t="n">
        <v>101</v>
      </c>
      <c r="K336" s="185"/>
      <c r="L336" s="187" t="n">
        <v>6043</v>
      </c>
      <c r="M336" s="185"/>
      <c r="N336" s="187" t="n">
        <v>26692</v>
      </c>
      <c r="O336" s="187" t="n">
        <v>32836</v>
      </c>
    </row>
    <row r="337" customFormat="false" ht="12.75" hidden="false" customHeight="false" outlineLevel="0" collapsed="false">
      <c r="A337" s="183"/>
      <c r="B337" s="184" t="s">
        <v>103</v>
      </c>
      <c r="C337" s="179" t="s">
        <v>100</v>
      </c>
      <c r="D337" s="186" t="n">
        <v>1</v>
      </c>
      <c r="E337" s="186" t="n">
        <v>2</v>
      </c>
      <c r="F337" s="186" t="n">
        <v>44</v>
      </c>
      <c r="G337" s="185"/>
      <c r="H337" s="186" t="n">
        <v>189</v>
      </c>
      <c r="I337" s="186" t="n">
        <v>236</v>
      </c>
      <c r="J337" s="186" t="n">
        <v>196</v>
      </c>
      <c r="K337" s="186" t="n">
        <v>393</v>
      </c>
      <c r="L337" s="187" t="n">
        <v>8645</v>
      </c>
      <c r="M337" s="185"/>
      <c r="N337" s="187" t="n">
        <v>37132</v>
      </c>
      <c r="O337" s="187" t="n">
        <v>46366</v>
      </c>
    </row>
    <row r="338" customFormat="false" ht="12.75" hidden="false" customHeight="false" outlineLevel="0" collapsed="false">
      <c r="A338" s="183"/>
      <c r="B338" s="184" t="s">
        <v>104</v>
      </c>
      <c r="C338" s="179" t="s">
        <v>99</v>
      </c>
      <c r="D338" s="186" t="n">
        <v>44</v>
      </c>
      <c r="E338" s="186" t="n">
        <v>71</v>
      </c>
      <c r="F338" s="187" t="n">
        <v>1297</v>
      </c>
      <c r="G338" s="186" t="n">
        <v>14</v>
      </c>
      <c r="H338" s="187" t="n">
        <v>4190</v>
      </c>
      <c r="I338" s="187" t="n">
        <v>5616</v>
      </c>
      <c r="J338" s="187" t="n">
        <v>4373</v>
      </c>
      <c r="K338" s="187" t="n">
        <v>7056</v>
      </c>
      <c r="L338" s="187" t="n">
        <v>128902</v>
      </c>
      <c r="M338" s="187" t="n">
        <v>1391</v>
      </c>
      <c r="N338" s="187" t="n">
        <v>416424</v>
      </c>
      <c r="O338" s="187" t="n">
        <v>558146</v>
      </c>
    </row>
    <row r="339" customFormat="false" ht="12.75" hidden="false" customHeight="false" outlineLevel="0" collapsed="false">
      <c r="A339" s="183"/>
      <c r="B339" s="184" t="s">
        <v>105</v>
      </c>
      <c r="C339" s="179" t="s">
        <v>100</v>
      </c>
      <c r="D339" s="186" t="n">
        <v>21</v>
      </c>
      <c r="E339" s="186" t="n">
        <v>39</v>
      </c>
      <c r="F339" s="187" t="n">
        <v>1055</v>
      </c>
      <c r="G339" s="186" t="n">
        <v>5</v>
      </c>
      <c r="H339" s="187" t="n">
        <v>3143</v>
      </c>
      <c r="I339" s="187" t="n">
        <v>4263</v>
      </c>
      <c r="J339" s="187" t="n">
        <v>4254</v>
      </c>
      <c r="K339" s="187" t="n">
        <v>7900</v>
      </c>
      <c r="L339" s="187" t="n">
        <v>213697</v>
      </c>
      <c r="M339" s="187" t="n">
        <v>1013</v>
      </c>
      <c r="N339" s="187" t="n">
        <v>636636</v>
      </c>
      <c r="O339" s="187" t="n">
        <v>863500</v>
      </c>
    </row>
    <row r="340" customFormat="false" ht="12.75" hidden="false" customHeight="false" outlineLevel="0" collapsed="false">
      <c r="A340" s="183"/>
      <c r="B340" s="184" t="s">
        <v>106</v>
      </c>
      <c r="C340" s="179" t="s">
        <v>99</v>
      </c>
      <c r="D340" s="186" t="n">
        <v>1</v>
      </c>
      <c r="E340" s="186" t="n">
        <v>3</v>
      </c>
      <c r="F340" s="186" t="n">
        <v>400</v>
      </c>
      <c r="G340" s="185"/>
      <c r="H340" s="187" t="n">
        <v>1386</v>
      </c>
      <c r="I340" s="187" t="n">
        <v>1790</v>
      </c>
      <c r="J340" s="186" t="n">
        <v>173</v>
      </c>
      <c r="K340" s="186" t="n">
        <v>518</v>
      </c>
      <c r="L340" s="187" t="n">
        <v>69038</v>
      </c>
      <c r="M340" s="185"/>
      <c r="N340" s="187" t="n">
        <v>239217</v>
      </c>
      <c r="O340" s="187" t="n">
        <v>308946</v>
      </c>
    </row>
    <row r="341" customFormat="false" ht="12.75" hidden="false" customHeight="false" outlineLevel="0" collapsed="false">
      <c r="A341" s="183"/>
      <c r="B341" s="184" t="s">
        <v>107</v>
      </c>
      <c r="C341" s="179" t="s">
        <v>100</v>
      </c>
      <c r="D341" s="186" t="n">
        <v>3</v>
      </c>
      <c r="E341" s="186" t="n">
        <v>15</v>
      </c>
      <c r="F341" s="186" t="n">
        <v>823</v>
      </c>
      <c r="G341" s="186" t="n">
        <v>4</v>
      </c>
      <c r="H341" s="187" t="n">
        <v>3126</v>
      </c>
      <c r="I341" s="187" t="n">
        <v>3971</v>
      </c>
      <c r="J341" s="186" t="n">
        <v>664</v>
      </c>
      <c r="K341" s="187" t="n">
        <v>3320</v>
      </c>
      <c r="L341" s="187" t="n">
        <v>182133</v>
      </c>
      <c r="M341" s="186" t="n">
        <v>885</v>
      </c>
      <c r="N341" s="187" t="n">
        <v>691797</v>
      </c>
      <c r="O341" s="187" t="n">
        <v>878799</v>
      </c>
    </row>
    <row r="342" customFormat="false" ht="12.75" hidden="false" customHeight="true" outlineLevel="0" collapsed="false">
      <c r="A342" s="183"/>
      <c r="B342" s="184" t="s">
        <v>96</v>
      </c>
      <c r="C342" s="184"/>
      <c r="D342" s="186" t="n">
        <v>80</v>
      </c>
      <c r="E342" s="186" t="n">
        <v>152</v>
      </c>
      <c r="F342" s="187" t="n">
        <v>4440</v>
      </c>
      <c r="G342" s="186" t="n">
        <v>28</v>
      </c>
      <c r="H342" s="187" t="n">
        <v>15179</v>
      </c>
      <c r="I342" s="188" t="n">
        <v>19879</v>
      </c>
      <c r="J342" s="187" t="n">
        <v>13520</v>
      </c>
      <c r="K342" s="187" t="n">
        <v>27902</v>
      </c>
      <c r="L342" s="187" t="n">
        <v>890133</v>
      </c>
      <c r="M342" s="187" t="n">
        <v>4919</v>
      </c>
      <c r="N342" s="187" t="n">
        <v>3098084</v>
      </c>
      <c r="O342" s="189" t="n">
        <v>4034558</v>
      </c>
    </row>
    <row r="343" customFormat="false" ht="12.75" hidden="false" customHeight="true" outlineLevel="0" collapsed="false">
      <c r="A343" s="183" t="s">
        <v>133</v>
      </c>
      <c r="B343" s="184" t="s">
        <v>98</v>
      </c>
      <c r="C343" s="179" t="s">
        <v>99</v>
      </c>
      <c r="D343" s="186" t="n">
        <v>81</v>
      </c>
      <c r="E343" s="186" t="n">
        <v>1</v>
      </c>
      <c r="F343" s="186" t="n">
        <v>2</v>
      </c>
      <c r="G343" s="185"/>
      <c r="H343" s="185"/>
      <c r="I343" s="186" t="n">
        <v>84</v>
      </c>
      <c r="J343" s="187" t="n">
        <v>42839</v>
      </c>
      <c r="K343" s="186" t="n">
        <v>529</v>
      </c>
      <c r="L343" s="187" t="n">
        <v>1058</v>
      </c>
      <c r="M343" s="185"/>
      <c r="N343" s="185"/>
      <c r="O343" s="187" t="n">
        <v>44426</v>
      </c>
    </row>
    <row r="344" customFormat="false" ht="12.75" hidden="false" customHeight="false" outlineLevel="0" collapsed="false">
      <c r="A344" s="183"/>
      <c r="B344" s="184" t="s">
        <v>98</v>
      </c>
      <c r="C344" s="179" t="s">
        <v>100</v>
      </c>
      <c r="D344" s="186" t="n">
        <v>68</v>
      </c>
      <c r="E344" s="185"/>
      <c r="F344" s="185"/>
      <c r="G344" s="185"/>
      <c r="H344" s="185"/>
      <c r="I344" s="186" t="n">
        <v>68</v>
      </c>
      <c r="J344" s="187" t="n">
        <v>33973</v>
      </c>
      <c r="K344" s="185"/>
      <c r="L344" s="185"/>
      <c r="M344" s="185"/>
      <c r="N344" s="185"/>
      <c r="O344" s="187" t="n">
        <v>33973</v>
      </c>
    </row>
    <row r="345" customFormat="false" ht="12.75" hidden="false" customHeight="false" outlineLevel="0" collapsed="false">
      <c r="A345" s="183"/>
      <c r="B345" s="184" t="s">
        <v>101</v>
      </c>
      <c r="C345" s="179" t="s">
        <v>99</v>
      </c>
      <c r="D345" s="186" t="n">
        <v>382</v>
      </c>
      <c r="E345" s="186" t="n">
        <v>5</v>
      </c>
      <c r="F345" s="186" t="n">
        <v>5</v>
      </c>
      <c r="G345" s="186" t="n">
        <v>12</v>
      </c>
      <c r="H345" s="186" t="n">
        <v>3</v>
      </c>
      <c r="I345" s="186" t="n">
        <v>407</v>
      </c>
      <c r="J345" s="187" t="n">
        <v>181830</v>
      </c>
      <c r="K345" s="187" t="n">
        <v>2380</v>
      </c>
      <c r="L345" s="187" t="n">
        <v>2380</v>
      </c>
      <c r="M345" s="187" t="n">
        <v>5712</v>
      </c>
      <c r="N345" s="187" t="n">
        <v>1428</v>
      </c>
      <c r="O345" s="187" t="n">
        <v>193730</v>
      </c>
    </row>
    <row r="346" customFormat="false" ht="12.75" hidden="false" customHeight="false" outlineLevel="0" collapsed="false">
      <c r="A346" s="183"/>
      <c r="B346" s="184" t="s">
        <v>101</v>
      </c>
      <c r="C346" s="179" t="s">
        <v>100</v>
      </c>
      <c r="D346" s="186" t="n">
        <v>376</v>
      </c>
      <c r="E346" s="186" t="n">
        <v>4</v>
      </c>
      <c r="F346" s="186" t="n">
        <v>9</v>
      </c>
      <c r="G346" s="186" t="n">
        <v>6</v>
      </c>
      <c r="H346" s="186" t="n">
        <v>1</v>
      </c>
      <c r="I346" s="186" t="n">
        <v>396</v>
      </c>
      <c r="J346" s="187" t="n">
        <v>176803</v>
      </c>
      <c r="K346" s="187" t="n">
        <v>1881</v>
      </c>
      <c r="L346" s="187" t="n">
        <v>4232</v>
      </c>
      <c r="M346" s="187" t="n">
        <v>2821</v>
      </c>
      <c r="N346" s="186" t="n">
        <v>470</v>
      </c>
      <c r="O346" s="187" t="n">
        <v>186207</v>
      </c>
    </row>
    <row r="347" customFormat="false" ht="12.75" hidden="false" customHeight="false" outlineLevel="0" collapsed="false">
      <c r="A347" s="183"/>
      <c r="B347" s="184" t="s">
        <v>102</v>
      </c>
      <c r="C347" s="179" t="s">
        <v>99</v>
      </c>
      <c r="D347" s="187" t="n">
        <v>1253</v>
      </c>
      <c r="E347" s="186" t="n">
        <v>16</v>
      </c>
      <c r="F347" s="186" t="n">
        <v>26</v>
      </c>
      <c r="G347" s="186" t="n">
        <v>18</v>
      </c>
      <c r="H347" s="186" t="n">
        <v>4</v>
      </c>
      <c r="I347" s="187" t="n">
        <v>1317</v>
      </c>
      <c r="J347" s="187" t="n">
        <v>412902</v>
      </c>
      <c r="K347" s="187" t="n">
        <v>5272</v>
      </c>
      <c r="L347" s="187" t="n">
        <v>8568</v>
      </c>
      <c r="M347" s="187" t="n">
        <v>5932</v>
      </c>
      <c r="N347" s="187" t="n">
        <v>1318</v>
      </c>
      <c r="O347" s="187" t="n">
        <v>433992</v>
      </c>
    </row>
    <row r="348" customFormat="false" ht="12.75" hidden="false" customHeight="false" outlineLevel="0" collapsed="false">
      <c r="A348" s="183"/>
      <c r="B348" s="184" t="s">
        <v>102</v>
      </c>
      <c r="C348" s="179" t="s">
        <v>100</v>
      </c>
      <c r="D348" s="187" t="n">
        <v>1118</v>
      </c>
      <c r="E348" s="186" t="n">
        <v>13</v>
      </c>
      <c r="F348" s="186" t="n">
        <v>23</v>
      </c>
      <c r="G348" s="186" t="n">
        <v>15</v>
      </c>
      <c r="H348" s="186" t="n">
        <v>8</v>
      </c>
      <c r="I348" s="187" t="n">
        <v>1177</v>
      </c>
      <c r="J348" s="187" t="n">
        <v>385683</v>
      </c>
      <c r="K348" s="187" t="n">
        <v>4485</v>
      </c>
      <c r="L348" s="187" t="n">
        <v>7934</v>
      </c>
      <c r="M348" s="187" t="n">
        <v>5175</v>
      </c>
      <c r="N348" s="187" t="n">
        <v>2760</v>
      </c>
      <c r="O348" s="187" t="n">
        <v>406037</v>
      </c>
    </row>
    <row r="349" customFormat="false" ht="12.75" hidden="false" customHeight="false" outlineLevel="0" collapsed="false">
      <c r="A349" s="183"/>
      <c r="B349" s="184" t="s">
        <v>103</v>
      </c>
      <c r="C349" s="179" t="s">
        <v>99</v>
      </c>
      <c r="D349" s="186" t="n">
        <v>166</v>
      </c>
      <c r="E349" s="186" t="n">
        <v>1</v>
      </c>
      <c r="F349" s="186" t="n">
        <v>8</v>
      </c>
      <c r="G349" s="186" t="n">
        <v>2</v>
      </c>
      <c r="H349" s="186" t="n">
        <v>1</v>
      </c>
      <c r="I349" s="186" t="n">
        <v>178</v>
      </c>
      <c r="J349" s="187" t="n">
        <v>17215</v>
      </c>
      <c r="K349" s="186" t="n">
        <v>104</v>
      </c>
      <c r="L349" s="186" t="n">
        <v>830</v>
      </c>
      <c r="M349" s="186" t="n">
        <v>207</v>
      </c>
      <c r="N349" s="186" t="n">
        <v>104</v>
      </c>
      <c r="O349" s="187" t="n">
        <v>18460</v>
      </c>
    </row>
    <row r="350" customFormat="false" ht="12.75" hidden="false" customHeight="false" outlineLevel="0" collapsed="false">
      <c r="A350" s="183"/>
      <c r="B350" s="184" t="s">
        <v>103</v>
      </c>
      <c r="C350" s="179" t="s">
        <v>100</v>
      </c>
      <c r="D350" s="186" t="n">
        <v>121</v>
      </c>
      <c r="E350" s="186" t="n">
        <v>1</v>
      </c>
      <c r="F350" s="186" t="n">
        <v>1</v>
      </c>
      <c r="G350" s="186" t="n">
        <v>6</v>
      </c>
      <c r="H350" s="186" t="n">
        <v>2</v>
      </c>
      <c r="I350" s="186" t="n">
        <v>131</v>
      </c>
      <c r="J350" s="187" t="n">
        <v>24476</v>
      </c>
      <c r="K350" s="186" t="n">
        <v>202</v>
      </c>
      <c r="L350" s="186" t="n">
        <v>202</v>
      </c>
      <c r="M350" s="187" t="n">
        <v>1214</v>
      </c>
      <c r="N350" s="186" t="n">
        <v>405</v>
      </c>
      <c r="O350" s="187" t="n">
        <v>26499</v>
      </c>
    </row>
    <row r="351" customFormat="false" ht="12.75" hidden="false" customHeight="false" outlineLevel="0" collapsed="false">
      <c r="A351" s="183"/>
      <c r="B351" s="184" t="s">
        <v>104</v>
      </c>
      <c r="C351" s="179" t="s">
        <v>99</v>
      </c>
      <c r="D351" s="187" t="n">
        <v>4310</v>
      </c>
      <c r="E351" s="186" t="n">
        <v>145</v>
      </c>
      <c r="F351" s="186" t="n">
        <v>156</v>
      </c>
      <c r="G351" s="186" t="n">
        <v>76</v>
      </c>
      <c r="H351" s="186" t="n">
        <v>23</v>
      </c>
      <c r="I351" s="187" t="n">
        <v>4710</v>
      </c>
      <c r="J351" s="187" t="n">
        <v>441023</v>
      </c>
      <c r="K351" s="187" t="n">
        <v>14837</v>
      </c>
      <c r="L351" s="187" t="n">
        <v>15963</v>
      </c>
      <c r="M351" s="187" t="n">
        <v>7777</v>
      </c>
      <c r="N351" s="187" t="n">
        <v>2353</v>
      </c>
      <c r="O351" s="187" t="n">
        <v>481953</v>
      </c>
    </row>
    <row r="352" customFormat="false" ht="12.75" hidden="false" customHeight="false" outlineLevel="0" collapsed="false">
      <c r="A352" s="183"/>
      <c r="B352" s="184" t="s">
        <v>105</v>
      </c>
      <c r="C352" s="179" t="s">
        <v>100</v>
      </c>
      <c r="D352" s="187" t="n">
        <v>3481</v>
      </c>
      <c r="E352" s="186" t="n">
        <v>64</v>
      </c>
      <c r="F352" s="186" t="n">
        <v>114</v>
      </c>
      <c r="G352" s="186" t="n">
        <v>69</v>
      </c>
      <c r="H352" s="186" t="n">
        <v>24</v>
      </c>
      <c r="I352" s="187" t="n">
        <v>3752</v>
      </c>
      <c r="J352" s="187" t="n">
        <v>725961</v>
      </c>
      <c r="K352" s="187" t="n">
        <v>13347</v>
      </c>
      <c r="L352" s="187" t="n">
        <v>23775</v>
      </c>
      <c r="M352" s="187" t="n">
        <v>14390</v>
      </c>
      <c r="N352" s="187" t="n">
        <v>5005</v>
      </c>
      <c r="O352" s="187" t="n">
        <v>782478</v>
      </c>
    </row>
    <row r="353" customFormat="false" ht="12.75" hidden="false" customHeight="false" outlineLevel="0" collapsed="false">
      <c r="A353" s="183"/>
      <c r="B353" s="184" t="s">
        <v>106</v>
      </c>
      <c r="C353" s="179" t="s">
        <v>99</v>
      </c>
      <c r="D353" s="187" t="n">
        <v>1223</v>
      </c>
      <c r="E353" s="186" t="n">
        <v>7</v>
      </c>
      <c r="F353" s="186" t="n">
        <v>13</v>
      </c>
      <c r="G353" s="186" t="n">
        <v>7</v>
      </c>
      <c r="H353" s="185"/>
      <c r="I353" s="187" t="n">
        <v>1250</v>
      </c>
      <c r="J353" s="187" t="n">
        <v>217329</v>
      </c>
      <c r="K353" s="187" t="n">
        <v>1244</v>
      </c>
      <c r="L353" s="187" t="n">
        <v>2310</v>
      </c>
      <c r="M353" s="187" t="n">
        <v>1244</v>
      </c>
      <c r="N353" s="185"/>
      <c r="O353" s="187" t="n">
        <v>222127</v>
      </c>
    </row>
    <row r="354" customFormat="false" ht="12.75" hidden="false" customHeight="false" outlineLevel="0" collapsed="false">
      <c r="A354" s="183"/>
      <c r="B354" s="184" t="s">
        <v>107</v>
      </c>
      <c r="C354" s="179" t="s">
        <v>100</v>
      </c>
      <c r="D354" s="187" t="n">
        <v>2790</v>
      </c>
      <c r="E354" s="186" t="n">
        <v>18</v>
      </c>
      <c r="F354" s="186" t="n">
        <v>21</v>
      </c>
      <c r="G354" s="186" t="n">
        <v>8</v>
      </c>
      <c r="H354" s="186" t="n">
        <v>3</v>
      </c>
      <c r="I354" s="187" t="n">
        <v>2840</v>
      </c>
      <c r="J354" s="187" t="n">
        <v>635706</v>
      </c>
      <c r="K354" s="187" t="n">
        <v>4101</v>
      </c>
      <c r="L354" s="187" t="n">
        <v>4785</v>
      </c>
      <c r="M354" s="187" t="n">
        <v>1823</v>
      </c>
      <c r="N354" s="186" t="n">
        <v>684</v>
      </c>
      <c r="O354" s="187" t="n">
        <v>647099</v>
      </c>
    </row>
    <row r="355" customFormat="false" ht="12.75" hidden="false" customHeight="true" outlineLevel="0" collapsed="false">
      <c r="A355" s="183"/>
      <c r="B355" s="184" t="s">
        <v>96</v>
      </c>
      <c r="C355" s="184"/>
      <c r="D355" s="187" t="n">
        <v>15369</v>
      </c>
      <c r="E355" s="186" t="n">
        <v>275</v>
      </c>
      <c r="F355" s="186" t="n">
        <v>378</v>
      </c>
      <c r="G355" s="186" t="n">
        <v>219</v>
      </c>
      <c r="H355" s="186" t="n">
        <v>69</v>
      </c>
      <c r="I355" s="188" t="n">
        <v>16310</v>
      </c>
      <c r="J355" s="187" t="n">
        <v>3295740</v>
      </c>
      <c r="K355" s="187" t="n">
        <v>48382</v>
      </c>
      <c r="L355" s="187" t="n">
        <v>72037</v>
      </c>
      <c r="M355" s="187" t="n">
        <v>46295</v>
      </c>
      <c r="N355" s="187" t="n">
        <v>14527</v>
      </c>
      <c r="O355" s="189" t="n">
        <v>3476981</v>
      </c>
    </row>
    <row r="356" customFormat="false" ht="12.75" hidden="false" customHeight="true" outlineLevel="0" collapsed="false">
      <c r="A356" s="183" t="s">
        <v>134</v>
      </c>
      <c r="B356" s="184" t="s">
        <v>98</v>
      </c>
      <c r="C356" s="179" t="s">
        <v>99</v>
      </c>
      <c r="D356" s="186" t="n">
        <v>154</v>
      </c>
      <c r="E356" s="186" t="n">
        <v>3</v>
      </c>
      <c r="F356" s="186" t="n">
        <v>14</v>
      </c>
      <c r="G356" s="186" t="n">
        <v>1</v>
      </c>
      <c r="H356" s="185"/>
      <c r="I356" s="186" t="n">
        <v>172</v>
      </c>
      <c r="J356" s="187" t="n">
        <v>78015</v>
      </c>
      <c r="K356" s="187" t="n">
        <v>1520</v>
      </c>
      <c r="L356" s="187" t="n">
        <v>7092</v>
      </c>
      <c r="M356" s="186" t="n">
        <v>507</v>
      </c>
      <c r="N356" s="185"/>
      <c r="O356" s="187" t="n">
        <v>87134</v>
      </c>
    </row>
    <row r="357" customFormat="false" ht="12.75" hidden="false" customHeight="false" outlineLevel="0" collapsed="false">
      <c r="A357" s="183"/>
      <c r="B357" s="184" t="s">
        <v>98</v>
      </c>
      <c r="C357" s="179" t="s">
        <v>100</v>
      </c>
      <c r="D357" s="186" t="n">
        <v>132</v>
      </c>
      <c r="E357" s="186" t="n">
        <v>2</v>
      </c>
      <c r="F357" s="186" t="n">
        <v>13</v>
      </c>
      <c r="G357" s="185"/>
      <c r="H357" s="185"/>
      <c r="I357" s="186" t="n">
        <v>147</v>
      </c>
      <c r="J357" s="187" t="n">
        <v>63168</v>
      </c>
      <c r="K357" s="186" t="n">
        <v>957</v>
      </c>
      <c r="L357" s="187" t="n">
        <v>6221</v>
      </c>
      <c r="M357" s="185"/>
      <c r="N357" s="185"/>
      <c r="O357" s="187" t="n">
        <v>70346</v>
      </c>
    </row>
    <row r="358" customFormat="false" ht="12.75" hidden="false" customHeight="false" outlineLevel="0" collapsed="false">
      <c r="A358" s="183"/>
      <c r="B358" s="184" t="s">
        <v>101</v>
      </c>
      <c r="C358" s="179" t="s">
        <v>99</v>
      </c>
      <c r="D358" s="187" t="n">
        <v>1132</v>
      </c>
      <c r="E358" s="186" t="n">
        <v>28</v>
      </c>
      <c r="F358" s="186" t="n">
        <v>74</v>
      </c>
      <c r="G358" s="186" t="n">
        <v>8</v>
      </c>
      <c r="H358" s="186" t="n">
        <v>1</v>
      </c>
      <c r="I358" s="187" t="n">
        <v>1243</v>
      </c>
      <c r="J358" s="187" t="n">
        <v>516118</v>
      </c>
      <c r="K358" s="187" t="n">
        <v>12766</v>
      </c>
      <c r="L358" s="187" t="n">
        <v>33739</v>
      </c>
      <c r="M358" s="187" t="n">
        <v>3647</v>
      </c>
      <c r="N358" s="186" t="n">
        <v>456</v>
      </c>
      <c r="O358" s="187" t="n">
        <v>566726</v>
      </c>
    </row>
    <row r="359" customFormat="false" ht="12.75" hidden="false" customHeight="false" outlineLevel="0" collapsed="false">
      <c r="A359" s="183"/>
      <c r="B359" s="184" t="s">
        <v>101</v>
      </c>
      <c r="C359" s="179" t="s">
        <v>100</v>
      </c>
      <c r="D359" s="187" t="n">
        <v>1121</v>
      </c>
      <c r="E359" s="186" t="n">
        <v>31</v>
      </c>
      <c r="F359" s="186" t="n">
        <v>83</v>
      </c>
      <c r="G359" s="186" t="n">
        <v>10</v>
      </c>
      <c r="H359" s="186" t="n">
        <v>1</v>
      </c>
      <c r="I359" s="187" t="n">
        <v>1246</v>
      </c>
      <c r="J359" s="187" t="n">
        <v>504903</v>
      </c>
      <c r="K359" s="187" t="n">
        <v>13963</v>
      </c>
      <c r="L359" s="187" t="n">
        <v>37384</v>
      </c>
      <c r="M359" s="187" t="n">
        <v>4504</v>
      </c>
      <c r="N359" s="186" t="n">
        <v>450</v>
      </c>
      <c r="O359" s="187" t="n">
        <v>561204</v>
      </c>
    </row>
    <row r="360" customFormat="false" ht="12.75" hidden="false" customHeight="false" outlineLevel="0" collapsed="false">
      <c r="A360" s="183"/>
      <c r="B360" s="184" t="s">
        <v>102</v>
      </c>
      <c r="C360" s="179" t="s">
        <v>99</v>
      </c>
      <c r="D360" s="187" t="n">
        <v>3118</v>
      </c>
      <c r="E360" s="186" t="n">
        <v>97</v>
      </c>
      <c r="F360" s="186" t="n">
        <v>427</v>
      </c>
      <c r="G360" s="186" t="n">
        <v>67</v>
      </c>
      <c r="H360" s="186" t="n">
        <v>5</v>
      </c>
      <c r="I360" s="187" t="n">
        <v>3714</v>
      </c>
      <c r="J360" s="187" t="n">
        <v>984173</v>
      </c>
      <c r="K360" s="187" t="n">
        <v>30617</v>
      </c>
      <c r="L360" s="187" t="n">
        <v>134779</v>
      </c>
      <c r="M360" s="187" t="n">
        <v>21148</v>
      </c>
      <c r="N360" s="187" t="n">
        <v>1578</v>
      </c>
      <c r="O360" s="187" t="n">
        <v>1172295</v>
      </c>
    </row>
    <row r="361" customFormat="false" ht="12.75" hidden="false" customHeight="false" outlineLevel="0" collapsed="false">
      <c r="A361" s="183"/>
      <c r="B361" s="184" t="s">
        <v>102</v>
      </c>
      <c r="C361" s="179" t="s">
        <v>100</v>
      </c>
      <c r="D361" s="187" t="n">
        <v>2875</v>
      </c>
      <c r="E361" s="186" t="n">
        <v>88</v>
      </c>
      <c r="F361" s="186" t="n">
        <v>431</v>
      </c>
      <c r="G361" s="186" t="n">
        <v>58</v>
      </c>
      <c r="H361" s="186" t="n">
        <v>4</v>
      </c>
      <c r="I361" s="187" t="n">
        <v>3456</v>
      </c>
      <c r="J361" s="187" t="n">
        <v>950005</v>
      </c>
      <c r="K361" s="187" t="n">
        <v>29078</v>
      </c>
      <c r="L361" s="187" t="n">
        <v>142418</v>
      </c>
      <c r="M361" s="187" t="n">
        <v>19165</v>
      </c>
      <c r="N361" s="187" t="n">
        <v>1322</v>
      </c>
      <c r="O361" s="187" t="n">
        <v>1141988</v>
      </c>
    </row>
    <row r="362" customFormat="false" ht="12.75" hidden="false" customHeight="false" outlineLevel="0" collapsed="false">
      <c r="A362" s="183"/>
      <c r="B362" s="184" t="s">
        <v>103</v>
      </c>
      <c r="C362" s="179" t="s">
        <v>99</v>
      </c>
      <c r="D362" s="186" t="n">
        <v>492</v>
      </c>
      <c r="E362" s="186" t="n">
        <v>16</v>
      </c>
      <c r="F362" s="186" t="n">
        <v>115</v>
      </c>
      <c r="G362" s="186" t="n">
        <v>32</v>
      </c>
      <c r="H362" s="186" t="n">
        <v>1</v>
      </c>
      <c r="I362" s="186" t="n">
        <v>656</v>
      </c>
      <c r="J362" s="187" t="n">
        <v>48872</v>
      </c>
      <c r="K362" s="187" t="n">
        <v>1589</v>
      </c>
      <c r="L362" s="187" t="n">
        <v>11423</v>
      </c>
      <c r="M362" s="187" t="n">
        <v>3179</v>
      </c>
      <c r="N362" s="186" t="n">
        <v>99</v>
      </c>
      <c r="O362" s="187" t="n">
        <v>65162</v>
      </c>
    </row>
    <row r="363" customFormat="false" ht="12.75" hidden="false" customHeight="false" outlineLevel="0" collapsed="false">
      <c r="A363" s="183"/>
      <c r="B363" s="184" t="s">
        <v>103</v>
      </c>
      <c r="C363" s="179" t="s">
        <v>100</v>
      </c>
      <c r="D363" s="186" t="n">
        <v>433</v>
      </c>
      <c r="E363" s="186" t="n">
        <v>26</v>
      </c>
      <c r="F363" s="186" t="n">
        <v>89</v>
      </c>
      <c r="G363" s="186" t="n">
        <v>13</v>
      </c>
      <c r="H363" s="185"/>
      <c r="I363" s="186" t="n">
        <v>561</v>
      </c>
      <c r="J363" s="187" t="n">
        <v>83896</v>
      </c>
      <c r="K363" s="187" t="n">
        <v>5038</v>
      </c>
      <c r="L363" s="187" t="n">
        <v>17244</v>
      </c>
      <c r="M363" s="187" t="n">
        <v>2519</v>
      </c>
      <c r="N363" s="185"/>
      <c r="O363" s="187" t="n">
        <v>108697</v>
      </c>
    </row>
    <row r="364" customFormat="false" ht="12.75" hidden="false" customHeight="false" outlineLevel="0" collapsed="false">
      <c r="A364" s="183"/>
      <c r="B364" s="184" t="s">
        <v>104</v>
      </c>
      <c r="C364" s="179" t="s">
        <v>99</v>
      </c>
      <c r="D364" s="187" t="n">
        <v>7009</v>
      </c>
      <c r="E364" s="186" t="n">
        <v>334</v>
      </c>
      <c r="F364" s="187" t="n">
        <v>1890</v>
      </c>
      <c r="G364" s="187" t="n">
        <v>2459</v>
      </c>
      <c r="H364" s="186" t="n">
        <v>34</v>
      </c>
      <c r="I364" s="187" t="n">
        <v>11726</v>
      </c>
      <c r="J364" s="187" t="n">
        <v>686972</v>
      </c>
      <c r="K364" s="187" t="n">
        <v>32736</v>
      </c>
      <c r="L364" s="187" t="n">
        <v>185244</v>
      </c>
      <c r="M364" s="187" t="n">
        <v>241014</v>
      </c>
      <c r="N364" s="187" t="n">
        <v>3332</v>
      </c>
      <c r="O364" s="187" t="n">
        <v>1149298</v>
      </c>
    </row>
    <row r="365" customFormat="false" ht="12.75" hidden="false" customHeight="false" outlineLevel="0" collapsed="false">
      <c r="A365" s="183"/>
      <c r="B365" s="184" t="s">
        <v>105</v>
      </c>
      <c r="C365" s="179" t="s">
        <v>100</v>
      </c>
      <c r="D365" s="187" t="n">
        <v>8077</v>
      </c>
      <c r="E365" s="186" t="n">
        <v>227</v>
      </c>
      <c r="F365" s="187" t="n">
        <v>1554</v>
      </c>
      <c r="G365" s="186" t="n">
        <v>607</v>
      </c>
      <c r="H365" s="186" t="n">
        <v>33</v>
      </c>
      <c r="I365" s="187" t="n">
        <v>10498</v>
      </c>
      <c r="J365" s="187" t="n">
        <v>1613462</v>
      </c>
      <c r="K365" s="187" t="n">
        <v>45346</v>
      </c>
      <c r="L365" s="187" t="n">
        <v>310427</v>
      </c>
      <c r="M365" s="187" t="n">
        <v>121254</v>
      </c>
      <c r="N365" s="187" t="n">
        <v>6592</v>
      </c>
      <c r="O365" s="187" t="n">
        <v>2097081</v>
      </c>
    </row>
    <row r="366" customFormat="false" ht="12.75" hidden="false" customHeight="false" outlineLevel="0" collapsed="false">
      <c r="A366" s="183"/>
      <c r="B366" s="184" t="s">
        <v>106</v>
      </c>
      <c r="C366" s="179" t="s">
        <v>99</v>
      </c>
      <c r="D366" s="187" t="n">
        <v>2478</v>
      </c>
      <c r="E366" s="186" t="n">
        <v>47</v>
      </c>
      <c r="F366" s="186" t="n">
        <v>695</v>
      </c>
      <c r="G366" s="186" t="n">
        <v>189</v>
      </c>
      <c r="H366" s="186" t="n">
        <v>6</v>
      </c>
      <c r="I366" s="187" t="n">
        <v>3415</v>
      </c>
      <c r="J366" s="187" t="n">
        <v>421786</v>
      </c>
      <c r="K366" s="187" t="n">
        <v>8000</v>
      </c>
      <c r="L366" s="187" t="n">
        <v>118297</v>
      </c>
      <c r="M366" s="187" t="n">
        <v>32170</v>
      </c>
      <c r="N366" s="187" t="n">
        <v>1021</v>
      </c>
      <c r="O366" s="187" t="n">
        <v>581274</v>
      </c>
    </row>
    <row r="367" customFormat="false" ht="12.75" hidden="false" customHeight="false" outlineLevel="0" collapsed="false">
      <c r="A367" s="183"/>
      <c r="B367" s="184" t="s">
        <v>107</v>
      </c>
      <c r="C367" s="179" t="s">
        <v>100</v>
      </c>
      <c r="D367" s="187" t="n">
        <v>6331</v>
      </c>
      <c r="E367" s="186" t="n">
        <v>90</v>
      </c>
      <c r="F367" s="187" t="n">
        <v>1773</v>
      </c>
      <c r="G367" s="186" t="n">
        <v>155</v>
      </c>
      <c r="H367" s="186" t="n">
        <v>14</v>
      </c>
      <c r="I367" s="187" t="n">
        <v>8363</v>
      </c>
      <c r="J367" s="187" t="n">
        <v>1381733</v>
      </c>
      <c r="K367" s="187" t="n">
        <v>19642</v>
      </c>
      <c r="L367" s="187" t="n">
        <v>386955</v>
      </c>
      <c r="M367" s="187" t="n">
        <v>33829</v>
      </c>
      <c r="N367" s="187" t="n">
        <v>3055</v>
      </c>
      <c r="O367" s="187" t="n">
        <v>1825214</v>
      </c>
    </row>
    <row r="368" customFormat="false" ht="12.75" hidden="false" customHeight="true" outlineLevel="0" collapsed="false">
      <c r="A368" s="183"/>
      <c r="B368" s="184" t="s">
        <v>96</v>
      </c>
      <c r="C368" s="184"/>
      <c r="D368" s="187" t="n">
        <v>33352</v>
      </c>
      <c r="E368" s="186" t="n">
        <v>989</v>
      </c>
      <c r="F368" s="187" t="n">
        <v>7158</v>
      </c>
      <c r="G368" s="187" t="n">
        <v>3599</v>
      </c>
      <c r="H368" s="186" t="n">
        <v>99</v>
      </c>
      <c r="I368" s="188" t="n">
        <v>45197</v>
      </c>
      <c r="J368" s="187" t="n">
        <v>7333103</v>
      </c>
      <c r="K368" s="187" t="n">
        <v>201252</v>
      </c>
      <c r="L368" s="187" t="n">
        <v>1391223</v>
      </c>
      <c r="M368" s="187" t="n">
        <v>482936</v>
      </c>
      <c r="N368" s="187" t="n">
        <v>17905</v>
      </c>
      <c r="O368" s="189" t="n">
        <v>9426419</v>
      </c>
    </row>
    <row r="369" customFormat="false" ht="12.75" hidden="false" customHeight="true" outlineLevel="0" collapsed="false">
      <c r="A369" s="183" t="s">
        <v>135</v>
      </c>
      <c r="B369" s="184" t="s">
        <v>98</v>
      </c>
      <c r="C369" s="179" t="s">
        <v>99</v>
      </c>
      <c r="D369" s="185"/>
      <c r="E369" s="186" t="n">
        <v>2</v>
      </c>
      <c r="F369" s="186" t="n">
        <v>58</v>
      </c>
      <c r="G369" s="185"/>
      <c r="H369" s="186" t="n">
        <v>10</v>
      </c>
      <c r="I369" s="186" t="n">
        <v>70</v>
      </c>
      <c r="J369" s="185"/>
      <c r="K369" s="187" t="n">
        <v>1102</v>
      </c>
      <c r="L369" s="187" t="n">
        <v>31968</v>
      </c>
      <c r="M369" s="185"/>
      <c r="N369" s="187" t="n">
        <v>5512</v>
      </c>
      <c r="O369" s="187" t="n">
        <v>38582</v>
      </c>
    </row>
    <row r="370" customFormat="false" ht="12.75" hidden="false" customHeight="false" outlineLevel="0" collapsed="false">
      <c r="A370" s="183"/>
      <c r="B370" s="184" t="s">
        <v>98</v>
      </c>
      <c r="C370" s="179" t="s">
        <v>100</v>
      </c>
      <c r="D370" s="185"/>
      <c r="E370" s="185"/>
      <c r="F370" s="186" t="n">
        <v>55</v>
      </c>
      <c r="G370" s="185"/>
      <c r="H370" s="186" t="n">
        <v>11</v>
      </c>
      <c r="I370" s="186" t="n">
        <v>66</v>
      </c>
      <c r="J370" s="185"/>
      <c r="K370" s="185"/>
      <c r="L370" s="187" t="n">
        <v>28636</v>
      </c>
      <c r="M370" s="185"/>
      <c r="N370" s="187" t="n">
        <v>5727</v>
      </c>
      <c r="O370" s="187" t="n">
        <v>34363</v>
      </c>
    </row>
    <row r="371" customFormat="false" ht="12.75" hidden="false" customHeight="false" outlineLevel="0" collapsed="false">
      <c r="A371" s="183"/>
      <c r="B371" s="184" t="s">
        <v>101</v>
      </c>
      <c r="C371" s="179" t="s">
        <v>99</v>
      </c>
      <c r="D371" s="186" t="n">
        <v>7</v>
      </c>
      <c r="E371" s="186" t="n">
        <v>3</v>
      </c>
      <c r="F371" s="186" t="n">
        <v>153</v>
      </c>
      <c r="G371" s="186" t="n">
        <v>2</v>
      </c>
      <c r="H371" s="186" t="n">
        <v>174</v>
      </c>
      <c r="I371" s="186" t="n">
        <v>339</v>
      </c>
      <c r="J371" s="187" t="n">
        <v>3472</v>
      </c>
      <c r="K371" s="187" t="n">
        <v>1488</v>
      </c>
      <c r="L371" s="187" t="n">
        <v>75897</v>
      </c>
      <c r="M371" s="186" t="n">
        <v>992</v>
      </c>
      <c r="N371" s="187" t="n">
        <v>86314</v>
      </c>
      <c r="O371" s="187" t="n">
        <v>168163</v>
      </c>
    </row>
    <row r="372" customFormat="false" ht="12.75" hidden="false" customHeight="false" outlineLevel="0" collapsed="false">
      <c r="A372" s="183"/>
      <c r="B372" s="184" t="s">
        <v>101</v>
      </c>
      <c r="C372" s="179" t="s">
        <v>100</v>
      </c>
      <c r="D372" s="186" t="n">
        <v>7</v>
      </c>
      <c r="E372" s="186" t="n">
        <v>1</v>
      </c>
      <c r="F372" s="186" t="n">
        <v>146</v>
      </c>
      <c r="G372" s="185"/>
      <c r="H372" s="186" t="n">
        <v>157</v>
      </c>
      <c r="I372" s="186" t="n">
        <v>311</v>
      </c>
      <c r="J372" s="187" t="n">
        <v>3430</v>
      </c>
      <c r="K372" s="186" t="n">
        <v>490</v>
      </c>
      <c r="L372" s="187" t="n">
        <v>71546</v>
      </c>
      <c r="M372" s="185"/>
      <c r="N372" s="187" t="n">
        <v>76936</v>
      </c>
      <c r="O372" s="187" t="n">
        <v>152402</v>
      </c>
    </row>
    <row r="373" customFormat="false" ht="12.75" hidden="false" customHeight="false" outlineLevel="0" collapsed="false">
      <c r="A373" s="183"/>
      <c r="B373" s="184" t="s">
        <v>102</v>
      </c>
      <c r="C373" s="179" t="s">
        <v>99</v>
      </c>
      <c r="D373" s="186" t="n">
        <v>17</v>
      </c>
      <c r="E373" s="186" t="n">
        <v>8</v>
      </c>
      <c r="F373" s="186" t="n">
        <v>466</v>
      </c>
      <c r="G373" s="186" t="n">
        <v>2</v>
      </c>
      <c r="H373" s="186" t="n">
        <v>546</v>
      </c>
      <c r="I373" s="187" t="n">
        <v>1039</v>
      </c>
      <c r="J373" s="187" t="n">
        <v>5838</v>
      </c>
      <c r="K373" s="187" t="n">
        <v>2747</v>
      </c>
      <c r="L373" s="187" t="n">
        <v>160033</v>
      </c>
      <c r="M373" s="186" t="n">
        <v>687</v>
      </c>
      <c r="N373" s="187" t="n">
        <v>187507</v>
      </c>
      <c r="O373" s="187" t="n">
        <v>356812</v>
      </c>
    </row>
    <row r="374" customFormat="false" ht="12.75" hidden="false" customHeight="false" outlineLevel="0" collapsed="false">
      <c r="A374" s="183"/>
      <c r="B374" s="184" t="s">
        <v>102</v>
      </c>
      <c r="C374" s="179" t="s">
        <v>100</v>
      </c>
      <c r="D374" s="186" t="n">
        <v>8</v>
      </c>
      <c r="E374" s="186" t="n">
        <v>5</v>
      </c>
      <c r="F374" s="186" t="n">
        <v>422</v>
      </c>
      <c r="G374" s="186" t="n">
        <v>2</v>
      </c>
      <c r="H374" s="186" t="n">
        <v>529</v>
      </c>
      <c r="I374" s="186" t="n">
        <v>966</v>
      </c>
      <c r="J374" s="187" t="n">
        <v>2876</v>
      </c>
      <c r="K374" s="187" t="n">
        <v>1798</v>
      </c>
      <c r="L374" s="187" t="n">
        <v>151715</v>
      </c>
      <c r="M374" s="186" t="n">
        <v>719</v>
      </c>
      <c r="N374" s="187" t="n">
        <v>190183</v>
      </c>
      <c r="O374" s="187" t="n">
        <v>347291</v>
      </c>
    </row>
    <row r="375" customFormat="false" ht="12.75" hidden="false" customHeight="false" outlineLevel="0" collapsed="false">
      <c r="A375" s="183"/>
      <c r="B375" s="184" t="s">
        <v>103</v>
      </c>
      <c r="C375" s="179" t="s">
        <v>99</v>
      </c>
      <c r="D375" s="186" t="n">
        <v>3</v>
      </c>
      <c r="E375" s="186" t="n">
        <v>2</v>
      </c>
      <c r="F375" s="186" t="n">
        <v>73</v>
      </c>
      <c r="G375" s="185"/>
      <c r="H375" s="186" t="n">
        <v>108</v>
      </c>
      <c r="I375" s="186" t="n">
        <v>186</v>
      </c>
      <c r="J375" s="186" t="n">
        <v>324</v>
      </c>
      <c r="K375" s="186" t="n">
        <v>216</v>
      </c>
      <c r="L375" s="187" t="n">
        <v>7889</v>
      </c>
      <c r="M375" s="185"/>
      <c r="N375" s="187" t="n">
        <v>11672</v>
      </c>
      <c r="O375" s="187" t="n">
        <v>20101</v>
      </c>
    </row>
    <row r="376" customFormat="false" ht="12.75" hidden="false" customHeight="false" outlineLevel="0" collapsed="false">
      <c r="A376" s="183"/>
      <c r="B376" s="184" t="s">
        <v>103</v>
      </c>
      <c r="C376" s="179" t="s">
        <v>100</v>
      </c>
      <c r="D376" s="186" t="n">
        <v>1</v>
      </c>
      <c r="E376" s="186" t="n">
        <v>4</v>
      </c>
      <c r="F376" s="186" t="n">
        <v>53</v>
      </c>
      <c r="G376" s="185"/>
      <c r="H376" s="186" t="n">
        <v>77</v>
      </c>
      <c r="I376" s="186" t="n">
        <v>135</v>
      </c>
      <c r="J376" s="186" t="n">
        <v>211</v>
      </c>
      <c r="K376" s="186" t="n">
        <v>843</v>
      </c>
      <c r="L376" s="187" t="n">
        <v>11173</v>
      </c>
      <c r="M376" s="185"/>
      <c r="N376" s="187" t="n">
        <v>16232</v>
      </c>
      <c r="O376" s="187" t="n">
        <v>28459</v>
      </c>
    </row>
    <row r="377" customFormat="false" ht="12.75" hidden="false" customHeight="false" outlineLevel="0" collapsed="false">
      <c r="A377" s="183"/>
      <c r="B377" s="184" t="s">
        <v>104</v>
      </c>
      <c r="C377" s="179" t="s">
        <v>99</v>
      </c>
      <c r="D377" s="186" t="n">
        <v>107</v>
      </c>
      <c r="E377" s="186" t="n">
        <v>108</v>
      </c>
      <c r="F377" s="187" t="n">
        <v>1588</v>
      </c>
      <c r="G377" s="186" t="n">
        <v>20</v>
      </c>
      <c r="H377" s="187" t="n">
        <v>2020</v>
      </c>
      <c r="I377" s="187" t="n">
        <v>3843</v>
      </c>
      <c r="J377" s="187" t="n">
        <v>11410</v>
      </c>
      <c r="K377" s="187" t="n">
        <v>11517</v>
      </c>
      <c r="L377" s="187" t="n">
        <v>169341</v>
      </c>
      <c r="M377" s="187" t="n">
        <v>2133</v>
      </c>
      <c r="N377" s="187" t="n">
        <v>215409</v>
      </c>
      <c r="O377" s="187" t="n">
        <v>409810</v>
      </c>
    </row>
    <row r="378" customFormat="false" ht="12.75" hidden="false" customHeight="false" outlineLevel="0" collapsed="false">
      <c r="A378" s="183"/>
      <c r="B378" s="184" t="s">
        <v>105</v>
      </c>
      <c r="C378" s="179" t="s">
        <v>100</v>
      </c>
      <c r="D378" s="186" t="n">
        <v>72</v>
      </c>
      <c r="E378" s="186" t="n">
        <v>34</v>
      </c>
      <c r="F378" s="187" t="n">
        <v>1094</v>
      </c>
      <c r="G378" s="186" t="n">
        <v>7</v>
      </c>
      <c r="H378" s="187" t="n">
        <v>1859</v>
      </c>
      <c r="I378" s="187" t="n">
        <v>3066</v>
      </c>
      <c r="J378" s="187" t="n">
        <v>15648</v>
      </c>
      <c r="K378" s="187" t="n">
        <v>7390</v>
      </c>
      <c r="L378" s="187" t="n">
        <v>237769</v>
      </c>
      <c r="M378" s="187" t="n">
        <v>1521</v>
      </c>
      <c r="N378" s="187" t="n">
        <v>404033</v>
      </c>
      <c r="O378" s="187" t="n">
        <v>666361</v>
      </c>
    </row>
    <row r="379" customFormat="false" ht="12.75" hidden="false" customHeight="false" outlineLevel="0" collapsed="false">
      <c r="A379" s="183"/>
      <c r="B379" s="184" t="s">
        <v>106</v>
      </c>
      <c r="C379" s="179" t="s">
        <v>99</v>
      </c>
      <c r="D379" s="186" t="n">
        <v>8</v>
      </c>
      <c r="E379" s="186" t="n">
        <v>7</v>
      </c>
      <c r="F379" s="186" t="n">
        <v>535</v>
      </c>
      <c r="G379" s="185"/>
      <c r="H379" s="186" t="n">
        <v>671</v>
      </c>
      <c r="I379" s="187" t="n">
        <v>1221</v>
      </c>
      <c r="J379" s="187" t="n">
        <v>1482</v>
      </c>
      <c r="K379" s="187" t="n">
        <v>1296</v>
      </c>
      <c r="L379" s="187" t="n">
        <v>99077</v>
      </c>
      <c r="M379" s="185"/>
      <c r="N379" s="187" t="n">
        <v>124263</v>
      </c>
      <c r="O379" s="187" t="n">
        <v>226118</v>
      </c>
    </row>
    <row r="380" customFormat="false" ht="12.75" hidden="false" customHeight="false" outlineLevel="0" collapsed="false">
      <c r="A380" s="183"/>
      <c r="B380" s="184" t="s">
        <v>107</v>
      </c>
      <c r="C380" s="179" t="s">
        <v>100</v>
      </c>
      <c r="D380" s="186" t="n">
        <v>13</v>
      </c>
      <c r="E380" s="186" t="n">
        <v>7</v>
      </c>
      <c r="F380" s="187" t="n">
        <v>1064</v>
      </c>
      <c r="G380" s="186" t="n">
        <v>1</v>
      </c>
      <c r="H380" s="187" t="n">
        <v>1517</v>
      </c>
      <c r="I380" s="187" t="n">
        <v>2602</v>
      </c>
      <c r="J380" s="187" t="n">
        <v>3087</v>
      </c>
      <c r="K380" s="187" t="n">
        <v>1662</v>
      </c>
      <c r="L380" s="187" t="n">
        <v>252652</v>
      </c>
      <c r="M380" s="186" t="n">
        <v>237</v>
      </c>
      <c r="N380" s="187" t="n">
        <v>360219</v>
      </c>
      <c r="O380" s="187" t="n">
        <v>617857</v>
      </c>
    </row>
    <row r="381" customFormat="false" ht="12.75" hidden="false" customHeight="true" outlineLevel="0" collapsed="false">
      <c r="A381" s="183"/>
      <c r="B381" s="184" t="s">
        <v>96</v>
      </c>
      <c r="C381" s="184"/>
      <c r="D381" s="186" t="n">
        <v>243</v>
      </c>
      <c r="E381" s="186" t="n">
        <v>181</v>
      </c>
      <c r="F381" s="187" t="n">
        <v>5707</v>
      </c>
      <c r="G381" s="186" t="n">
        <v>34</v>
      </c>
      <c r="H381" s="187" t="n">
        <v>7679</v>
      </c>
      <c r="I381" s="188" t="n">
        <v>13844</v>
      </c>
      <c r="J381" s="187" t="n">
        <v>47778</v>
      </c>
      <c r="K381" s="187" t="n">
        <v>30549</v>
      </c>
      <c r="L381" s="187" t="n">
        <v>1297696</v>
      </c>
      <c r="M381" s="187" t="n">
        <v>6289</v>
      </c>
      <c r="N381" s="187" t="n">
        <v>1684007</v>
      </c>
      <c r="O381" s="189" t="n">
        <v>3066319</v>
      </c>
    </row>
    <row r="382" customFormat="false" ht="12.75" hidden="false" customHeight="true" outlineLevel="0" collapsed="false">
      <c r="A382" s="183" t="s">
        <v>136</v>
      </c>
      <c r="B382" s="184" t="s">
        <v>98</v>
      </c>
      <c r="C382" s="179" t="s">
        <v>99</v>
      </c>
      <c r="D382" s="185"/>
      <c r="E382" s="186" t="n">
        <v>27</v>
      </c>
      <c r="F382" s="186" t="n">
        <v>21</v>
      </c>
      <c r="G382" s="185"/>
      <c r="H382" s="186" t="n">
        <v>1</v>
      </c>
      <c r="I382" s="186" t="n">
        <v>49</v>
      </c>
      <c r="J382" s="185"/>
      <c r="K382" s="187" t="n">
        <v>14444</v>
      </c>
      <c r="L382" s="187" t="n">
        <v>11234</v>
      </c>
      <c r="M382" s="185"/>
      <c r="N382" s="186" t="n">
        <v>535</v>
      </c>
      <c r="O382" s="187" t="n">
        <v>26213</v>
      </c>
    </row>
    <row r="383" customFormat="false" ht="12.75" hidden="false" customHeight="false" outlineLevel="0" collapsed="false">
      <c r="A383" s="183"/>
      <c r="B383" s="184" t="s">
        <v>98</v>
      </c>
      <c r="C383" s="179" t="s">
        <v>100</v>
      </c>
      <c r="D383" s="185"/>
      <c r="E383" s="186" t="n">
        <v>40</v>
      </c>
      <c r="F383" s="186" t="n">
        <v>18</v>
      </c>
      <c r="G383" s="185"/>
      <c r="H383" s="185"/>
      <c r="I383" s="186" t="n">
        <v>58</v>
      </c>
      <c r="J383" s="185"/>
      <c r="K383" s="187" t="n">
        <v>20214</v>
      </c>
      <c r="L383" s="187" t="n">
        <v>9096</v>
      </c>
      <c r="M383" s="185"/>
      <c r="N383" s="185"/>
      <c r="O383" s="187" t="n">
        <v>29310</v>
      </c>
    </row>
    <row r="384" customFormat="false" ht="12.75" hidden="false" customHeight="false" outlineLevel="0" collapsed="false">
      <c r="A384" s="183"/>
      <c r="B384" s="184" t="s">
        <v>101</v>
      </c>
      <c r="C384" s="179" t="s">
        <v>99</v>
      </c>
      <c r="D384" s="186" t="n">
        <v>7</v>
      </c>
      <c r="E384" s="186" t="n">
        <v>364</v>
      </c>
      <c r="F384" s="186" t="n">
        <v>61</v>
      </c>
      <c r="G384" s="186" t="n">
        <v>1</v>
      </c>
      <c r="H384" s="186" t="n">
        <v>3</v>
      </c>
      <c r="I384" s="186" t="n">
        <v>436</v>
      </c>
      <c r="J384" s="187" t="n">
        <v>3370</v>
      </c>
      <c r="K384" s="187" t="n">
        <v>175254</v>
      </c>
      <c r="L384" s="187" t="n">
        <v>29369</v>
      </c>
      <c r="M384" s="186" t="n">
        <v>481</v>
      </c>
      <c r="N384" s="187" t="n">
        <v>1444</v>
      </c>
      <c r="O384" s="187" t="n">
        <v>209918</v>
      </c>
    </row>
    <row r="385" customFormat="false" ht="12.75" hidden="false" customHeight="false" outlineLevel="0" collapsed="false">
      <c r="A385" s="183"/>
      <c r="B385" s="184" t="s">
        <v>101</v>
      </c>
      <c r="C385" s="179" t="s">
        <v>100</v>
      </c>
      <c r="D385" s="186" t="n">
        <v>10</v>
      </c>
      <c r="E385" s="186" t="n">
        <v>355</v>
      </c>
      <c r="F385" s="186" t="n">
        <v>54</v>
      </c>
      <c r="G385" s="186" t="n">
        <v>2</v>
      </c>
      <c r="H385" s="185"/>
      <c r="I385" s="186" t="n">
        <v>421</v>
      </c>
      <c r="J385" s="187" t="n">
        <v>4756</v>
      </c>
      <c r="K385" s="187" t="n">
        <v>168847</v>
      </c>
      <c r="L385" s="187" t="n">
        <v>25684</v>
      </c>
      <c r="M385" s="186" t="n">
        <v>951</v>
      </c>
      <c r="N385" s="185"/>
      <c r="O385" s="187" t="n">
        <v>200238</v>
      </c>
    </row>
    <row r="386" customFormat="false" ht="12.75" hidden="false" customHeight="false" outlineLevel="0" collapsed="false">
      <c r="A386" s="183"/>
      <c r="B386" s="184" t="s">
        <v>102</v>
      </c>
      <c r="C386" s="179" t="s">
        <v>99</v>
      </c>
      <c r="D386" s="186" t="n">
        <v>16</v>
      </c>
      <c r="E386" s="187" t="n">
        <v>1305</v>
      </c>
      <c r="F386" s="186" t="n">
        <v>206</v>
      </c>
      <c r="G386" s="186" t="n">
        <v>5</v>
      </c>
      <c r="H386" s="185"/>
      <c r="I386" s="187" t="n">
        <v>1532</v>
      </c>
      <c r="J386" s="187" t="n">
        <v>5333</v>
      </c>
      <c r="K386" s="187" t="n">
        <v>434980</v>
      </c>
      <c r="L386" s="187" t="n">
        <v>68664</v>
      </c>
      <c r="M386" s="187" t="n">
        <v>1667</v>
      </c>
      <c r="N386" s="185"/>
      <c r="O386" s="187" t="n">
        <v>510644</v>
      </c>
    </row>
    <row r="387" customFormat="false" ht="12.75" hidden="false" customHeight="false" outlineLevel="0" collapsed="false">
      <c r="A387" s="183"/>
      <c r="B387" s="184" t="s">
        <v>102</v>
      </c>
      <c r="C387" s="179" t="s">
        <v>100</v>
      </c>
      <c r="D387" s="186" t="n">
        <v>14</v>
      </c>
      <c r="E387" s="187" t="n">
        <v>1086</v>
      </c>
      <c r="F387" s="186" t="n">
        <v>175</v>
      </c>
      <c r="G387" s="186" t="n">
        <v>8</v>
      </c>
      <c r="H387" s="186" t="n">
        <v>8</v>
      </c>
      <c r="I387" s="187" t="n">
        <v>1291</v>
      </c>
      <c r="J387" s="187" t="n">
        <v>4885</v>
      </c>
      <c r="K387" s="187" t="n">
        <v>378950</v>
      </c>
      <c r="L387" s="187" t="n">
        <v>61065</v>
      </c>
      <c r="M387" s="187" t="n">
        <v>2792</v>
      </c>
      <c r="N387" s="187" t="n">
        <v>2792</v>
      </c>
      <c r="O387" s="187" t="n">
        <v>450484</v>
      </c>
    </row>
    <row r="388" customFormat="false" ht="12.75" hidden="false" customHeight="false" outlineLevel="0" collapsed="false">
      <c r="A388" s="183"/>
      <c r="B388" s="184" t="s">
        <v>103</v>
      </c>
      <c r="C388" s="179" t="s">
        <v>99</v>
      </c>
      <c r="D388" s="186" t="n">
        <v>10</v>
      </c>
      <c r="E388" s="186" t="n">
        <v>256</v>
      </c>
      <c r="F388" s="186" t="n">
        <v>34</v>
      </c>
      <c r="G388" s="186" t="n">
        <v>3</v>
      </c>
      <c r="H388" s="186" t="n">
        <v>1</v>
      </c>
      <c r="I388" s="186" t="n">
        <v>304</v>
      </c>
      <c r="J388" s="187" t="n">
        <v>1049</v>
      </c>
      <c r="K388" s="187" t="n">
        <v>26853</v>
      </c>
      <c r="L388" s="187" t="n">
        <v>3566</v>
      </c>
      <c r="M388" s="186" t="n">
        <v>315</v>
      </c>
      <c r="N388" s="186" t="n">
        <v>105</v>
      </c>
      <c r="O388" s="187" t="n">
        <v>31888</v>
      </c>
    </row>
    <row r="389" customFormat="false" ht="12.75" hidden="false" customHeight="false" outlineLevel="0" collapsed="false">
      <c r="A389" s="183"/>
      <c r="B389" s="184" t="s">
        <v>103</v>
      </c>
      <c r="C389" s="179" t="s">
        <v>100</v>
      </c>
      <c r="D389" s="186" t="n">
        <v>7</v>
      </c>
      <c r="E389" s="186" t="n">
        <v>169</v>
      </c>
      <c r="F389" s="186" t="n">
        <v>28</v>
      </c>
      <c r="G389" s="186" t="n">
        <v>4</v>
      </c>
      <c r="H389" s="186" t="n">
        <v>1</v>
      </c>
      <c r="I389" s="186" t="n">
        <v>209</v>
      </c>
      <c r="J389" s="187" t="n">
        <v>1432</v>
      </c>
      <c r="K389" s="187" t="n">
        <v>34578</v>
      </c>
      <c r="L389" s="187" t="n">
        <v>5729</v>
      </c>
      <c r="M389" s="186" t="n">
        <v>818</v>
      </c>
      <c r="N389" s="186" t="n">
        <v>205</v>
      </c>
      <c r="O389" s="187" t="n">
        <v>42762</v>
      </c>
    </row>
    <row r="390" customFormat="false" ht="12.75" hidden="false" customHeight="false" outlineLevel="0" collapsed="false">
      <c r="A390" s="183"/>
      <c r="B390" s="184" t="s">
        <v>104</v>
      </c>
      <c r="C390" s="179" t="s">
        <v>99</v>
      </c>
      <c r="D390" s="186" t="n">
        <v>140</v>
      </c>
      <c r="E390" s="187" t="n">
        <v>3609</v>
      </c>
      <c r="F390" s="186" t="n">
        <v>800</v>
      </c>
      <c r="G390" s="186" t="n">
        <v>64</v>
      </c>
      <c r="H390" s="186" t="n">
        <v>10</v>
      </c>
      <c r="I390" s="187" t="n">
        <v>4623</v>
      </c>
      <c r="J390" s="187" t="n">
        <v>14490</v>
      </c>
      <c r="K390" s="187" t="n">
        <v>373537</v>
      </c>
      <c r="L390" s="187" t="n">
        <v>82801</v>
      </c>
      <c r="M390" s="187" t="n">
        <v>6624</v>
      </c>
      <c r="N390" s="187" t="n">
        <v>1035</v>
      </c>
      <c r="O390" s="187" t="n">
        <v>478487</v>
      </c>
    </row>
    <row r="391" customFormat="false" ht="12.75" hidden="false" customHeight="false" outlineLevel="0" collapsed="false">
      <c r="A391" s="183"/>
      <c r="B391" s="184" t="s">
        <v>105</v>
      </c>
      <c r="C391" s="179" t="s">
        <v>100</v>
      </c>
      <c r="D391" s="186" t="n">
        <v>78</v>
      </c>
      <c r="E391" s="187" t="n">
        <v>3242</v>
      </c>
      <c r="F391" s="186" t="n">
        <v>751</v>
      </c>
      <c r="G391" s="186" t="n">
        <v>37</v>
      </c>
      <c r="H391" s="186" t="n">
        <v>16</v>
      </c>
      <c r="I391" s="187" t="n">
        <v>4124</v>
      </c>
      <c r="J391" s="187" t="n">
        <v>16454</v>
      </c>
      <c r="K391" s="187" t="n">
        <v>683889</v>
      </c>
      <c r="L391" s="187" t="n">
        <v>158421</v>
      </c>
      <c r="M391" s="187" t="n">
        <v>7805</v>
      </c>
      <c r="N391" s="187" t="n">
        <v>3375</v>
      </c>
      <c r="O391" s="187" t="n">
        <v>869944</v>
      </c>
    </row>
    <row r="392" customFormat="false" ht="12.75" hidden="false" customHeight="false" outlineLevel="0" collapsed="false">
      <c r="A392" s="183"/>
      <c r="B392" s="184" t="s">
        <v>106</v>
      </c>
      <c r="C392" s="179" t="s">
        <v>99</v>
      </c>
      <c r="D392" s="186" t="n">
        <v>15</v>
      </c>
      <c r="E392" s="186" t="n">
        <v>748</v>
      </c>
      <c r="F392" s="186" t="n">
        <v>218</v>
      </c>
      <c r="G392" s="186" t="n">
        <v>2</v>
      </c>
      <c r="H392" s="185"/>
      <c r="I392" s="186" t="n">
        <v>983</v>
      </c>
      <c r="J392" s="187" t="n">
        <v>2696</v>
      </c>
      <c r="K392" s="187" t="n">
        <v>134449</v>
      </c>
      <c r="L392" s="187" t="n">
        <v>39184</v>
      </c>
      <c r="M392" s="186" t="n">
        <v>359</v>
      </c>
      <c r="N392" s="185"/>
      <c r="O392" s="187" t="n">
        <v>176688</v>
      </c>
    </row>
    <row r="393" customFormat="false" ht="12.75" hidden="false" customHeight="false" outlineLevel="0" collapsed="false">
      <c r="A393" s="183"/>
      <c r="B393" s="184" t="s">
        <v>107</v>
      </c>
      <c r="C393" s="179" t="s">
        <v>100</v>
      </c>
      <c r="D393" s="186" t="n">
        <v>19</v>
      </c>
      <c r="E393" s="187" t="n">
        <v>1774</v>
      </c>
      <c r="F393" s="186" t="n">
        <v>527</v>
      </c>
      <c r="G393" s="186" t="n">
        <v>11</v>
      </c>
      <c r="H393" s="186" t="n">
        <v>1</v>
      </c>
      <c r="I393" s="187" t="n">
        <v>2332</v>
      </c>
      <c r="J393" s="187" t="n">
        <v>4379</v>
      </c>
      <c r="K393" s="187" t="n">
        <v>408855</v>
      </c>
      <c r="L393" s="187" t="n">
        <v>121458</v>
      </c>
      <c r="M393" s="187" t="n">
        <v>2535</v>
      </c>
      <c r="N393" s="186" t="n">
        <v>230</v>
      </c>
      <c r="O393" s="187" t="n">
        <v>537457</v>
      </c>
    </row>
    <row r="394" customFormat="false" ht="12.75" hidden="false" customHeight="true" outlineLevel="0" collapsed="false">
      <c r="A394" s="183"/>
      <c r="B394" s="184" t="s">
        <v>96</v>
      </c>
      <c r="C394" s="184"/>
      <c r="D394" s="186" t="n">
        <v>316</v>
      </c>
      <c r="E394" s="187" t="n">
        <v>12975</v>
      </c>
      <c r="F394" s="187" t="n">
        <v>2893</v>
      </c>
      <c r="G394" s="186" t="n">
        <v>137</v>
      </c>
      <c r="H394" s="186" t="n">
        <v>41</v>
      </c>
      <c r="I394" s="188" t="n">
        <v>16362</v>
      </c>
      <c r="J394" s="187" t="n">
        <v>58844</v>
      </c>
      <c r="K394" s="187" t="n">
        <v>2854850</v>
      </c>
      <c r="L394" s="187" t="n">
        <v>616271</v>
      </c>
      <c r="M394" s="187" t="n">
        <v>24347</v>
      </c>
      <c r="N394" s="187" t="n">
        <v>9721</v>
      </c>
      <c r="O394" s="189" t="n">
        <v>3564033</v>
      </c>
    </row>
    <row r="395" customFormat="false" ht="12.75" hidden="false" customHeight="true" outlineLevel="0" collapsed="false">
      <c r="A395" s="183" t="s">
        <v>137</v>
      </c>
      <c r="B395" s="184" t="s">
        <v>98</v>
      </c>
      <c r="C395" s="179" t="s">
        <v>99</v>
      </c>
      <c r="D395" s="186" t="n">
        <v>1</v>
      </c>
      <c r="E395" s="185"/>
      <c r="F395" s="186" t="n">
        <v>11</v>
      </c>
      <c r="G395" s="186" t="n">
        <v>89</v>
      </c>
      <c r="H395" s="186" t="n">
        <v>1</v>
      </c>
      <c r="I395" s="186" t="n">
        <v>102</v>
      </c>
      <c r="J395" s="186" t="n">
        <v>507</v>
      </c>
      <c r="K395" s="185"/>
      <c r="L395" s="187" t="n">
        <v>5573</v>
      </c>
      <c r="M395" s="187" t="n">
        <v>45087</v>
      </c>
      <c r="N395" s="186" t="n">
        <v>507</v>
      </c>
      <c r="O395" s="187" t="n">
        <v>51674</v>
      </c>
    </row>
    <row r="396" customFormat="false" ht="12.75" hidden="false" customHeight="false" outlineLevel="0" collapsed="false">
      <c r="A396" s="183"/>
      <c r="B396" s="184" t="s">
        <v>98</v>
      </c>
      <c r="C396" s="179" t="s">
        <v>100</v>
      </c>
      <c r="D396" s="185"/>
      <c r="E396" s="185"/>
      <c r="F396" s="186" t="n">
        <v>20</v>
      </c>
      <c r="G396" s="186" t="n">
        <v>73</v>
      </c>
      <c r="H396" s="186" t="n">
        <v>1</v>
      </c>
      <c r="I396" s="186" t="n">
        <v>94</v>
      </c>
      <c r="J396" s="185"/>
      <c r="K396" s="185"/>
      <c r="L396" s="187" t="n">
        <v>9571</v>
      </c>
      <c r="M396" s="187" t="n">
        <v>34934</v>
      </c>
      <c r="N396" s="186" t="n">
        <v>479</v>
      </c>
      <c r="O396" s="187" t="n">
        <v>44984</v>
      </c>
    </row>
    <row r="397" customFormat="false" ht="12.75" hidden="false" customHeight="false" outlineLevel="0" collapsed="false">
      <c r="A397" s="183"/>
      <c r="B397" s="184" t="s">
        <v>101</v>
      </c>
      <c r="C397" s="179" t="s">
        <v>99</v>
      </c>
      <c r="D397" s="186" t="n">
        <v>23</v>
      </c>
      <c r="E397" s="186" t="n">
        <v>5</v>
      </c>
      <c r="F397" s="186" t="n">
        <v>119</v>
      </c>
      <c r="G397" s="186" t="n">
        <v>501</v>
      </c>
      <c r="H397" s="186" t="n">
        <v>2</v>
      </c>
      <c r="I397" s="186" t="n">
        <v>650</v>
      </c>
      <c r="J397" s="187" t="n">
        <v>10486</v>
      </c>
      <c r="K397" s="187" t="n">
        <v>2280</v>
      </c>
      <c r="L397" s="187" t="n">
        <v>54256</v>
      </c>
      <c r="M397" s="187" t="n">
        <v>228423</v>
      </c>
      <c r="N397" s="186" t="n">
        <v>912</v>
      </c>
      <c r="O397" s="187" t="n">
        <v>296357</v>
      </c>
    </row>
    <row r="398" customFormat="false" ht="12.75" hidden="false" customHeight="false" outlineLevel="0" collapsed="false">
      <c r="A398" s="183"/>
      <c r="B398" s="184" t="s">
        <v>101</v>
      </c>
      <c r="C398" s="179" t="s">
        <v>100</v>
      </c>
      <c r="D398" s="186" t="n">
        <v>20</v>
      </c>
      <c r="E398" s="186" t="n">
        <v>3</v>
      </c>
      <c r="F398" s="186" t="n">
        <v>110</v>
      </c>
      <c r="G398" s="186" t="n">
        <v>450</v>
      </c>
      <c r="H398" s="186" t="n">
        <v>7</v>
      </c>
      <c r="I398" s="186" t="n">
        <v>590</v>
      </c>
      <c r="J398" s="187" t="n">
        <v>9008</v>
      </c>
      <c r="K398" s="187" t="n">
        <v>1351</v>
      </c>
      <c r="L398" s="187" t="n">
        <v>49544</v>
      </c>
      <c r="M398" s="187" t="n">
        <v>202682</v>
      </c>
      <c r="N398" s="187" t="n">
        <v>3153</v>
      </c>
      <c r="O398" s="187" t="n">
        <v>265738</v>
      </c>
    </row>
    <row r="399" customFormat="false" ht="12.75" hidden="false" customHeight="false" outlineLevel="0" collapsed="false">
      <c r="A399" s="183"/>
      <c r="B399" s="184" t="s">
        <v>102</v>
      </c>
      <c r="C399" s="179" t="s">
        <v>99</v>
      </c>
      <c r="D399" s="186" t="n">
        <v>31</v>
      </c>
      <c r="E399" s="186" t="n">
        <v>19</v>
      </c>
      <c r="F399" s="186" t="n">
        <v>574</v>
      </c>
      <c r="G399" s="187" t="n">
        <v>1338</v>
      </c>
      <c r="H399" s="186" t="n">
        <v>21</v>
      </c>
      <c r="I399" s="187" t="n">
        <v>1983</v>
      </c>
      <c r="J399" s="187" t="n">
        <v>9785</v>
      </c>
      <c r="K399" s="187" t="n">
        <v>5997</v>
      </c>
      <c r="L399" s="187" t="n">
        <v>181179</v>
      </c>
      <c r="M399" s="187" t="n">
        <v>422329</v>
      </c>
      <c r="N399" s="187" t="n">
        <v>6628</v>
      </c>
      <c r="O399" s="187" t="n">
        <v>625918</v>
      </c>
    </row>
    <row r="400" customFormat="false" ht="12.75" hidden="false" customHeight="false" outlineLevel="0" collapsed="false">
      <c r="A400" s="183"/>
      <c r="B400" s="184" t="s">
        <v>102</v>
      </c>
      <c r="C400" s="179" t="s">
        <v>100</v>
      </c>
      <c r="D400" s="186" t="n">
        <v>37</v>
      </c>
      <c r="E400" s="186" t="n">
        <v>11</v>
      </c>
      <c r="F400" s="186" t="n">
        <v>499</v>
      </c>
      <c r="G400" s="187" t="n">
        <v>1225</v>
      </c>
      <c r="H400" s="186" t="n">
        <v>14</v>
      </c>
      <c r="I400" s="187" t="n">
        <v>1786</v>
      </c>
      <c r="J400" s="187" t="n">
        <v>12226</v>
      </c>
      <c r="K400" s="187" t="n">
        <v>3635</v>
      </c>
      <c r="L400" s="187" t="n">
        <v>164888</v>
      </c>
      <c r="M400" s="187" t="n">
        <v>404785</v>
      </c>
      <c r="N400" s="187" t="n">
        <v>4626</v>
      </c>
      <c r="O400" s="187" t="n">
        <v>590160</v>
      </c>
    </row>
    <row r="401" customFormat="false" ht="12.75" hidden="false" customHeight="false" outlineLevel="0" collapsed="false">
      <c r="A401" s="183"/>
      <c r="B401" s="184" t="s">
        <v>103</v>
      </c>
      <c r="C401" s="179" t="s">
        <v>99</v>
      </c>
      <c r="D401" s="186" t="n">
        <v>11</v>
      </c>
      <c r="E401" s="186" t="n">
        <v>2</v>
      </c>
      <c r="F401" s="186" t="n">
        <v>125</v>
      </c>
      <c r="G401" s="186" t="n">
        <v>202</v>
      </c>
      <c r="H401" s="186" t="n">
        <v>5</v>
      </c>
      <c r="I401" s="186" t="n">
        <v>345</v>
      </c>
      <c r="J401" s="187" t="n">
        <v>1093</v>
      </c>
      <c r="K401" s="186" t="n">
        <v>199</v>
      </c>
      <c r="L401" s="187" t="n">
        <v>12417</v>
      </c>
      <c r="M401" s="187" t="n">
        <v>20065</v>
      </c>
      <c r="N401" s="186" t="n">
        <v>497</v>
      </c>
      <c r="O401" s="187" t="n">
        <v>34271</v>
      </c>
    </row>
    <row r="402" customFormat="false" ht="12.75" hidden="false" customHeight="false" outlineLevel="0" collapsed="false">
      <c r="A402" s="183"/>
      <c r="B402" s="184" t="s">
        <v>103</v>
      </c>
      <c r="C402" s="179" t="s">
        <v>100</v>
      </c>
      <c r="D402" s="186" t="n">
        <v>10</v>
      </c>
      <c r="E402" s="186" t="n">
        <v>3</v>
      </c>
      <c r="F402" s="186" t="n">
        <v>124</v>
      </c>
      <c r="G402" s="186" t="n">
        <v>125</v>
      </c>
      <c r="H402" s="186" t="n">
        <v>7</v>
      </c>
      <c r="I402" s="186" t="n">
        <v>269</v>
      </c>
      <c r="J402" s="187" t="n">
        <v>1938</v>
      </c>
      <c r="K402" s="186" t="n">
        <v>581</v>
      </c>
      <c r="L402" s="187" t="n">
        <v>24026</v>
      </c>
      <c r="M402" s="187" t="n">
        <v>24219</v>
      </c>
      <c r="N402" s="187" t="n">
        <v>1356</v>
      </c>
      <c r="O402" s="187" t="n">
        <v>52120</v>
      </c>
    </row>
    <row r="403" customFormat="false" ht="12.75" hidden="false" customHeight="false" outlineLevel="0" collapsed="false">
      <c r="A403" s="183"/>
      <c r="B403" s="184" t="s">
        <v>104</v>
      </c>
      <c r="C403" s="179" t="s">
        <v>99</v>
      </c>
      <c r="D403" s="186" t="n">
        <v>239</v>
      </c>
      <c r="E403" s="186" t="n">
        <v>167</v>
      </c>
      <c r="F403" s="187" t="n">
        <v>3100</v>
      </c>
      <c r="G403" s="187" t="n">
        <v>2659</v>
      </c>
      <c r="H403" s="186" t="n">
        <v>50</v>
      </c>
      <c r="I403" s="187" t="n">
        <v>6215</v>
      </c>
      <c r="J403" s="187" t="n">
        <v>23425</v>
      </c>
      <c r="K403" s="187" t="n">
        <v>16368</v>
      </c>
      <c r="L403" s="187" t="n">
        <v>303840</v>
      </c>
      <c r="M403" s="187" t="n">
        <v>260616</v>
      </c>
      <c r="N403" s="187" t="n">
        <v>4901</v>
      </c>
      <c r="O403" s="187" t="n">
        <v>609150</v>
      </c>
    </row>
    <row r="404" customFormat="false" ht="12.75" hidden="false" customHeight="false" outlineLevel="0" collapsed="false">
      <c r="A404" s="183"/>
      <c r="B404" s="184" t="s">
        <v>105</v>
      </c>
      <c r="C404" s="179" t="s">
        <v>100</v>
      </c>
      <c r="D404" s="186" t="n">
        <v>155</v>
      </c>
      <c r="E404" s="186" t="n">
        <v>67</v>
      </c>
      <c r="F404" s="187" t="n">
        <v>2794</v>
      </c>
      <c r="G404" s="187" t="n">
        <v>2201</v>
      </c>
      <c r="H404" s="186" t="n">
        <v>45</v>
      </c>
      <c r="I404" s="187" t="n">
        <v>5262</v>
      </c>
      <c r="J404" s="187" t="n">
        <v>30963</v>
      </c>
      <c r="K404" s="187" t="n">
        <v>13384</v>
      </c>
      <c r="L404" s="187" t="n">
        <v>558130</v>
      </c>
      <c r="M404" s="187" t="n">
        <v>439672</v>
      </c>
      <c r="N404" s="187" t="n">
        <v>8989</v>
      </c>
      <c r="O404" s="187" t="n">
        <v>1051138</v>
      </c>
    </row>
    <row r="405" customFormat="false" ht="12.75" hidden="false" customHeight="false" outlineLevel="0" collapsed="false">
      <c r="A405" s="183"/>
      <c r="B405" s="184" t="s">
        <v>106</v>
      </c>
      <c r="C405" s="179" t="s">
        <v>99</v>
      </c>
      <c r="D405" s="186" t="n">
        <v>25</v>
      </c>
      <c r="E405" s="186" t="n">
        <v>11</v>
      </c>
      <c r="F405" s="187" t="n">
        <v>1150</v>
      </c>
      <c r="G405" s="186" t="n">
        <v>753</v>
      </c>
      <c r="H405" s="186" t="n">
        <v>4</v>
      </c>
      <c r="I405" s="187" t="n">
        <v>1943</v>
      </c>
      <c r="J405" s="187" t="n">
        <v>4255</v>
      </c>
      <c r="K405" s="187" t="n">
        <v>1872</v>
      </c>
      <c r="L405" s="187" t="n">
        <v>195744</v>
      </c>
      <c r="M405" s="187" t="n">
        <v>128170</v>
      </c>
      <c r="N405" s="186" t="n">
        <v>681</v>
      </c>
      <c r="O405" s="187" t="n">
        <v>330722</v>
      </c>
    </row>
    <row r="406" customFormat="false" ht="12.75" hidden="false" customHeight="false" outlineLevel="0" collapsed="false">
      <c r="A406" s="183"/>
      <c r="B406" s="184" t="s">
        <v>107</v>
      </c>
      <c r="C406" s="179" t="s">
        <v>100</v>
      </c>
      <c r="D406" s="186" t="n">
        <v>48</v>
      </c>
      <c r="E406" s="186" t="n">
        <v>26</v>
      </c>
      <c r="F406" s="187" t="n">
        <v>2404</v>
      </c>
      <c r="G406" s="187" t="n">
        <v>1524</v>
      </c>
      <c r="H406" s="186" t="n">
        <v>9</v>
      </c>
      <c r="I406" s="187" t="n">
        <v>4011</v>
      </c>
      <c r="J406" s="187" t="n">
        <v>10476</v>
      </c>
      <c r="K406" s="187" t="n">
        <v>5674</v>
      </c>
      <c r="L406" s="187" t="n">
        <v>524670</v>
      </c>
      <c r="M406" s="187" t="n">
        <v>332611</v>
      </c>
      <c r="N406" s="187" t="n">
        <v>1964</v>
      </c>
      <c r="O406" s="187" t="n">
        <v>875395</v>
      </c>
    </row>
    <row r="407" customFormat="false" ht="12.75" hidden="false" customHeight="true" outlineLevel="0" collapsed="false">
      <c r="A407" s="183"/>
      <c r="B407" s="184" t="s">
        <v>96</v>
      </c>
      <c r="C407" s="184"/>
      <c r="D407" s="186" t="n">
        <v>600</v>
      </c>
      <c r="E407" s="186" t="n">
        <v>314</v>
      </c>
      <c r="F407" s="187" t="n">
        <v>11030</v>
      </c>
      <c r="G407" s="187" t="n">
        <v>11140</v>
      </c>
      <c r="H407" s="186" t="n">
        <v>166</v>
      </c>
      <c r="I407" s="188" t="n">
        <v>23250</v>
      </c>
      <c r="J407" s="187" t="n">
        <v>114162</v>
      </c>
      <c r="K407" s="187" t="n">
        <v>51341</v>
      </c>
      <c r="L407" s="187" t="n">
        <v>2083838</v>
      </c>
      <c r="M407" s="187" t="n">
        <v>2543593</v>
      </c>
      <c r="N407" s="187" t="n">
        <v>34693</v>
      </c>
      <c r="O407" s="189" t="n">
        <v>4827627</v>
      </c>
    </row>
    <row r="408" customFormat="false" ht="12.75" hidden="false" customHeight="true" outlineLevel="0" collapsed="false">
      <c r="A408" s="183" t="s">
        <v>138</v>
      </c>
      <c r="B408" s="184" t="s">
        <v>98</v>
      </c>
      <c r="C408" s="179" t="s">
        <v>99</v>
      </c>
      <c r="D408" s="185"/>
      <c r="E408" s="186" t="n">
        <v>19</v>
      </c>
      <c r="F408" s="186" t="n">
        <v>5</v>
      </c>
      <c r="G408" s="186" t="n">
        <v>1</v>
      </c>
      <c r="H408" s="185"/>
      <c r="I408" s="186" t="n">
        <v>25</v>
      </c>
      <c r="J408" s="185"/>
      <c r="K408" s="187" t="n">
        <v>9991</v>
      </c>
      <c r="L408" s="187" t="n">
        <v>2629</v>
      </c>
      <c r="M408" s="186" t="n">
        <v>526</v>
      </c>
      <c r="N408" s="185"/>
      <c r="O408" s="187" t="n">
        <v>13146</v>
      </c>
    </row>
    <row r="409" customFormat="false" ht="12.75" hidden="false" customHeight="false" outlineLevel="0" collapsed="false">
      <c r="A409" s="183"/>
      <c r="B409" s="184" t="s">
        <v>98</v>
      </c>
      <c r="C409" s="179" t="s">
        <v>100</v>
      </c>
      <c r="D409" s="185"/>
      <c r="E409" s="186" t="n">
        <v>34</v>
      </c>
      <c r="F409" s="186" t="n">
        <v>7</v>
      </c>
      <c r="G409" s="185"/>
      <c r="H409" s="185"/>
      <c r="I409" s="186" t="n">
        <v>41</v>
      </c>
      <c r="J409" s="185"/>
      <c r="K409" s="187" t="n">
        <v>16889</v>
      </c>
      <c r="L409" s="187" t="n">
        <v>3477</v>
      </c>
      <c r="M409" s="185"/>
      <c r="N409" s="185"/>
      <c r="O409" s="187" t="n">
        <v>20366</v>
      </c>
    </row>
    <row r="410" customFormat="false" ht="12.75" hidden="false" customHeight="false" outlineLevel="0" collapsed="false">
      <c r="A410" s="183"/>
      <c r="B410" s="184" t="s">
        <v>101</v>
      </c>
      <c r="C410" s="179" t="s">
        <v>99</v>
      </c>
      <c r="D410" s="186" t="n">
        <v>6</v>
      </c>
      <c r="E410" s="186" t="n">
        <v>439</v>
      </c>
      <c r="F410" s="186" t="n">
        <v>11</v>
      </c>
      <c r="G410" s="186" t="n">
        <v>1</v>
      </c>
      <c r="H410" s="185"/>
      <c r="I410" s="186" t="n">
        <v>457</v>
      </c>
      <c r="J410" s="187" t="n">
        <v>2840</v>
      </c>
      <c r="K410" s="187" t="n">
        <v>207761</v>
      </c>
      <c r="L410" s="187" t="n">
        <v>5206</v>
      </c>
      <c r="M410" s="186" t="n">
        <v>473</v>
      </c>
      <c r="N410" s="185"/>
      <c r="O410" s="187" t="n">
        <v>216280</v>
      </c>
    </row>
    <row r="411" customFormat="false" ht="12.75" hidden="false" customHeight="false" outlineLevel="0" collapsed="false">
      <c r="A411" s="183"/>
      <c r="B411" s="184" t="s">
        <v>101</v>
      </c>
      <c r="C411" s="179" t="s">
        <v>100</v>
      </c>
      <c r="D411" s="186" t="n">
        <v>6</v>
      </c>
      <c r="E411" s="186" t="n">
        <v>401</v>
      </c>
      <c r="F411" s="186" t="n">
        <v>11</v>
      </c>
      <c r="G411" s="186" t="n">
        <v>2</v>
      </c>
      <c r="H411" s="185"/>
      <c r="I411" s="186" t="n">
        <v>420</v>
      </c>
      <c r="J411" s="187" t="n">
        <v>2805</v>
      </c>
      <c r="K411" s="187" t="n">
        <v>187475</v>
      </c>
      <c r="L411" s="187" t="n">
        <v>5143</v>
      </c>
      <c r="M411" s="186" t="n">
        <v>935</v>
      </c>
      <c r="N411" s="185"/>
      <c r="O411" s="187" t="n">
        <v>196358</v>
      </c>
    </row>
    <row r="412" customFormat="false" ht="12.75" hidden="false" customHeight="false" outlineLevel="0" collapsed="false">
      <c r="A412" s="183"/>
      <c r="B412" s="184" t="s">
        <v>102</v>
      </c>
      <c r="C412" s="179" t="s">
        <v>99</v>
      </c>
      <c r="D412" s="186" t="n">
        <v>37</v>
      </c>
      <c r="E412" s="187" t="n">
        <v>1257</v>
      </c>
      <c r="F412" s="186" t="n">
        <v>67</v>
      </c>
      <c r="G412" s="186" t="n">
        <v>8</v>
      </c>
      <c r="H412" s="186" t="n">
        <v>1</v>
      </c>
      <c r="I412" s="187" t="n">
        <v>1370</v>
      </c>
      <c r="J412" s="187" t="n">
        <v>12123</v>
      </c>
      <c r="K412" s="187" t="n">
        <v>411839</v>
      </c>
      <c r="L412" s="187" t="n">
        <v>21952</v>
      </c>
      <c r="M412" s="187" t="n">
        <v>2621</v>
      </c>
      <c r="N412" s="186" t="n">
        <v>328</v>
      </c>
      <c r="O412" s="187" t="n">
        <v>448863</v>
      </c>
    </row>
    <row r="413" customFormat="false" ht="12.75" hidden="false" customHeight="false" outlineLevel="0" collapsed="false">
      <c r="A413" s="183"/>
      <c r="B413" s="184" t="s">
        <v>102</v>
      </c>
      <c r="C413" s="179" t="s">
        <v>100</v>
      </c>
      <c r="D413" s="186" t="n">
        <v>47</v>
      </c>
      <c r="E413" s="187" t="n">
        <v>1248</v>
      </c>
      <c r="F413" s="186" t="n">
        <v>40</v>
      </c>
      <c r="G413" s="186" t="n">
        <v>3</v>
      </c>
      <c r="H413" s="186" t="n">
        <v>1</v>
      </c>
      <c r="I413" s="187" t="n">
        <v>1339</v>
      </c>
      <c r="J413" s="187" t="n">
        <v>16121</v>
      </c>
      <c r="K413" s="187" t="n">
        <v>428056</v>
      </c>
      <c r="L413" s="187" t="n">
        <v>13720</v>
      </c>
      <c r="M413" s="187" t="n">
        <v>1029</v>
      </c>
      <c r="N413" s="186" t="n">
        <v>343</v>
      </c>
      <c r="O413" s="187" t="n">
        <v>459269</v>
      </c>
    </row>
    <row r="414" customFormat="false" ht="12.75" hidden="false" customHeight="false" outlineLevel="0" collapsed="false">
      <c r="A414" s="183"/>
      <c r="B414" s="184" t="s">
        <v>103</v>
      </c>
      <c r="C414" s="179" t="s">
        <v>99</v>
      </c>
      <c r="D414" s="186" t="n">
        <v>10</v>
      </c>
      <c r="E414" s="186" t="n">
        <v>275</v>
      </c>
      <c r="F414" s="186" t="n">
        <v>20</v>
      </c>
      <c r="G414" s="186" t="n">
        <v>1</v>
      </c>
      <c r="H414" s="186" t="n">
        <v>2</v>
      </c>
      <c r="I414" s="186" t="n">
        <v>308</v>
      </c>
      <c r="J414" s="187" t="n">
        <v>1031</v>
      </c>
      <c r="K414" s="187" t="n">
        <v>28355</v>
      </c>
      <c r="L414" s="187" t="n">
        <v>2062</v>
      </c>
      <c r="M414" s="186" t="n">
        <v>103</v>
      </c>
      <c r="N414" s="186" t="n">
        <v>206</v>
      </c>
      <c r="O414" s="187" t="n">
        <v>31757</v>
      </c>
    </row>
    <row r="415" customFormat="false" ht="12.75" hidden="false" customHeight="false" outlineLevel="0" collapsed="false">
      <c r="A415" s="183"/>
      <c r="B415" s="184" t="s">
        <v>103</v>
      </c>
      <c r="C415" s="179" t="s">
        <v>100</v>
      </c>
      <c r="D415" s="186" t="n">
        <v>9</v>
      </c>
      <c r="E415" s="186" t="n">
        <v>218</v>
      </c>
      <c r="F415" s="186" t="n">
        <v>12</v>
      </c>
      <c r="G415" s="186" t="n">
        <v>7</v>
      </c>
      <c r="H415" s="185"/>
      <c r="I415" s="186" t="n">
        <v>246</v>
      </c>
      <c r="J415" s="187" t="n">
        <v>1810</v>
      </c>
      <c r="K415" s="187" t="n">
        <v>43844</v>
      </c>
      <c r="L415" s="187" t="n">
        <v>2413</v>
      </c>
      <c r="M415" s="187" t="n">
        <v>1408</v>
      </c>
      <c r="N415" s="185"/>
      <c r="O415" s="187" t="n">
        <v>49475</v>
      </c>
    </row>
    <row r="416" customFormat="false" ht="12.75" hidden="false" customHeight="false" outlineLevel="0" collapsed="false">
      <c r="A416" s="183"/>
      <c r="B416" s="184" t="s">
        <v>104</v>
      </c>
      <c r="C416" s="179" t="s">
        <v>99</v>
      </c>
      <c r="D416" s="186" t="n">
        <v>214</v>
      </c>
      <c r="E416" s="187" t="n">
        <v>4201</v>
      </c>
      <c r="F416" s="186" t="n">
        <v>408</v>
      </c>
      <c r="G416" s="186" t="n">
        <v>171</v>
      </c>
      <c r="H416" s="186" t="n">
        <v>8</v>
      </c>
      <c r="I416" s="187" t="n">
        <v>5002</v>
      </c>
      <c r="J416" s="187" t="n">
        <v>21772</v>
      </c>
      <c r="K416" s="187" t="n">
        <v>427399</v>
      </c>
      <c r="L416" s="187" t="n">
        <v>41509</v>
      </c>
      <c r="M416" s="187" t="n">
        <v>17397</v>
      </c>
      <c r="N416" s="186" t="n">
        <v>814</v>
      </c>
      <c r="O416" s="187" t="n">
        <v>508891</v>
      </c>
    </row>
    <row r="417" customFormat="false" ht="12.75" hidden="false" customHeight="false" outlineLevel="0" collapsed="false">
      <c r="A417" s="183"/>
      <c r="B417" s="184" t="s">
        <v>105</v>
      </c>
      <c r="C417" s="179" t="s">
        <v>100</v>
      </c>
      <c r="D417" s="186" t="n">
        <v>120</v>
      </c>
      <c r="E417" s="187" t="n">
        <v>3220</v>
      </c>
      <c r="F417" s="186" t="n">
        <v>734</v>
      </c>
      <c r="G417" s="186" t="n">
        <v>48</v>
      </c>
      <c r="H417" s="186" t="n">
        <v>14</v>
      </c>
      <c r="I417" s="187" t="n">
        <v>4136</v>
      </c>
      <c r="J417" s="187" t="n">
        <v>24882</v>
      </c>
      <c r="K417" s="187" t="n">
        <v>667670</v>
      </c>
      <c r="L417" s="187" t="n">
        <v>152196</v>
      </c>
      <c r="M417" s="187" t="n">
        <v>9953</v>
      </c>
      <c r="N417" s="187" t="n">
        <v>2903</v>
      </c>
      <c r="O417" s="187" t="n">
        <v>857604</v>
      </c>
    </row>
    <row r="418" customFormat="false" ht="12.75" hidden="false" customHeight="false" outlineLevel="0" collapsed="false">
      <c r="A418" s="183"/>
      <c r="B418" s="184" t="s">
        <v>106</v>
      </c>
      <c r="C418" s="179" t="s">
        <v>99</v>
      </c>
      <c r="D418" s="186" t="n">
        <v>25</v>
      </c>
      <c r="E418" s="187" t="n">
        <v>1211</v>
      </c>
      <c r="F418" s="186" t="n">
        <v>90</v>
      </c>
      <c r="G418" s="186" t="n">
        <v>10</v>
      </c>
      <c r="H418" s="186" t="n">
        <v>1</v>
      </c>
      <c r="I418" s="187" t="n">
        <v>1337</v>
      </c>
      <c r="J418" s="187" t="n">
        <v>4417</v>
      </c>
      <c r="K418" s="187" t="n">
        <v>213960</v>
      </c>
      <c r="L418" s="187" t="n">
        <v>15901</v>
      </c>
      <c r="M418" s="187" t="n">
        <v>1767</v>
      </c>
      <c r="N418" s="186" t="n">
        <v>177</v>
      </c>
      <c r="O418" s="187" t="n">
        <v>236222</v>
      </c>
    </row>
    <row r="419" customFormat="false" ht="12.75" hidden="false" customHeight="false" outlineLevel="0" collapsed="false">
      <c r="A419" s="183"/>
      <c r="B419" s="184" t="s">
        <v>107</v>
      </c>
      <c r="C419" s="179" t="s">
        <v>100</v>
      </c>
      <c r="D419" s="186" t="n">
        <v>38</v>
      </c>
      <c r="E419" s="187" t="n">
        <v>2717</v>
      </c>
      <c r="F419" s="186" t="n">
        <v>285</v>
      </c>
      <c r="G419" s="186" t="n">
        <v>7</v>
      </c>
      <c r="H419" s="186" t="n">
        <v>3</v>
      </c>
      <c r="I419" s="187" t="n">
        <v>3050</v>
      </c>
      <c r="J419" s="187" t="n">
        <v>8609</v>
      </c>
      <c r="K419" s="187" t="n">
        <v>615515</v>
      </c>
      <c r="L419" s="187" t="n">
        <v>64565</v>
      </c>
      <c r="M419" s="187" t="n">
        <v>1586</v>
      </c>
      <c r="N419" s="186" t="n">
        <v>680</v>
      </c>
      <c r="O419" s="187" t="n">
        <v>690955</v>
      </c>
    </row>
    <row r="420" customFormat="false" ht="12.75" hidden="false" customHeight="true" outlineLevel="0" collapsed="false">
      <c r="A420" s="183"/>
      <c r="B420" s="184" t="s">
        <v>96</v>
      </c>
      <c r="C420" s="184"/>
      <c r="D420" s="186" t="n">
        <v>512</v>
      </c>
      <c r="E420" s="187" t="n">
        <v>15240</v>
      </c>
      <c r="F420" s="187" t="n">
        <v>1690</v>
      </c>
      <c r="G420" s="186" t="n">
        <v>259</v>
      </c>
      <c r="H420" s="186" t="n">
        <v>30</v>
      </c>
      <c r="I420" s="188" t="n">
        <v>17731</v>
      </c>
      <c r="J420" s="187" t="n">
        <v>96410</v>
      </c>
      <c r="K420" s="187" t="n">
        <v>3258754</v>
      </c>
      <c r="L420" s="187" t="n">
        <v>330773</v>
      </c>
      <c r="M420" s="187" t="n">
        <v>37798</v>
      </c>
      <c r="N420" s="187" t="n">
        <v>5451</v>
      </c>
      <c r="O420" s="189" t="n">
        <v>3729186</v>
      </c>
    </row>
    <row r="421" customFormat="false" ht="12.75" hidden="false" customHeight="true" outlineLevel="0" collapsed="false">
      <c r="A421" s="183" t="s">
        <v>139</v>
      </c>
      <c r="B421" s="184" t="s">
        <v>98</v>
      </c>
      <c r="C421" s="179" t="s">
        <v>99</v>
      </c>
      <c r="D421" s="186" t="n">
        <v>1</v>
      </c>
      <c r="E421" s="185"/>
      <c r="F421" s="186" t="n">
        <v>34</v>
      </c>
      <c r="G421" s="185"/>
      <c r="H421" s="186" t="n">
        <v>17</v>
      </c>
      <c r="I421" s="186" t="n">
        <v>52</v>
      </c>
      <c r="J421" s="186" t="n">
        <v>508</v>
      </c>
      <c r="K421" s="185"/>
      <c r="L421" s="187" t="n">
        <v>17276</v>
      </c>
      <c r="M421" s="185"/>
      <c r="N421" s="187" t="n">
        <v>8638</v>
      </c>
      <c r="O421" s="187" t="n">
        <v>26422</v>
      </c>
    </row>
    <row r="422" customFormat="false" ht="12.75" hidden="false" customHeight="false" outlineLevel="0" collapsed="false">
      <c r="A422" s="183"/>
      <c r="B422" s="184" t="s">
        <v>98</v>
      </c>
      <c r="C422" s="179" t="s">
        <v>100</v>
      </c>
      <c r="D422" s="186" t="n">
        <v>1</v>
      </c>
      <c r="E422" s="185"/>
      <c r="F422" s="186" t="n">
        <v>29</v>
      </c>
      <c r="G422" s="185"/>
      <c r="H422" s="186" t="n">
        <v>17</v>
      </c>
      <c r="I422" s="186" t="n">
        <v>47</v>
      </c>
      <c r="J422" s="186" t="n">
        <v>480</v>
      </c>
      <c r="K422" s="185"/>
      <c r="L422" s="187" t="n">
        <v>13920</v>
      </c>
      <c r="M422" s="185"/>
      <c r="N422" s="187" t="n">
        <v>8160</v>
      </c>
      <c r="O422" s="187" t="n">
        <v>22560</v>
      </c>
    </row>
    <row r="423" customFormat="false" ht="12.75" hidden="false" customHeight="false" outlineLevel="0" collapsed="false">
      <c r="A423" s="183"/>
      <c r="B423" s="184" t="s">
        <v>101</v>
      </c>
      <c r="C423" s="179" t="s">
        <v>99</v>
      </c>
      <c r="D423" s="186" t="n">
        <v>1</v>
      </c>
      <c r="E423" s="186" t="n">
        <v>2</v>
      </c>
      <c r="F423" s="186" t="n">
        <v>195</v>
      </c>
      <c r="G423" s="186" t="n">
        <v>6</v>
      </c>
      <c r="H423" s="186" t="n">
        <v>309</v>
      </c>
      <c r="I423" s="186" t="n">
        <v>513</v>
      </c>
      <c r="J423" s="186" t="n">
        <v>457</v>
      </c>
      <c r="K423" s="186" t="n">
        <v>915</v>
      </c>
      <c r="L423" s="187" t="n">
        <v>89174</v>
      </c>
      <c r="M423" s="187" t="n">
        <v>2744</v>
      </c>
      <c r="N423" s="187" t="n">
        <v>141306</v>
      </c>
      <c r="O423" s="187" t="n">
        <v>234596</v>
      </c>
    </row>
    <row r="424" customFormat="false" ht="12.75" hidden="false" customHeight="false" outlineLevel="0" collapsed="false">
      <c r="A424" s="183"/>
      <c r="B424" s="184" t="s">
        <v>101</v>
      </c>
      <c r="C424" s="179" t="s">
        <v>100</v>
      </c>
      <c r="D424" s="186" t="n">
        <v>4</v>
      </c>
      <c r="E424" s="186" t="n">
        <v>2</v>
      </c>
      <c r="F424" s="186" t="n">
        <v>185</v>
      </c>
      <c r="G424" s="186" t="n">
        <v>2</v>
      </c>
      <c r="H424" s="186" t="n">
        <v>295</v>
      </c>
      <c r="I424" s="186" t="n">
        <v>488</v>
      </c>
      <c r="J424" s="187" t="n">
        <v>1807</v>
      </c>
      <c r="K424" s="186" t="n">
        <v>904</v>
      </c>
      <c r="L424" s="187" t="n">
        <v>83575</v>
      </c>
      <c r="M424" s="186" t="n">
        <v>904</v>
      </c>
      <c r="N424" s="187" t="n">
        <v>133268</v>
      </c>
      <c r="O424" s="187" t="n">
        <v>220458</v>
      </c>
    </row>
    <row r="425" customFormat="false" ht="12.75" hidden="false" customHeight="false" outlineLevel="0" collapsed="false">
      <c r="A425" s="183"/>
      <c r="B425" s="184" t="s">
        <v>102</v>
      </c>
      <c r="C425" s="179" t="s">
        <v>99</v>
      </c>
      <c r="D425" s="186" t="n">
        <v>2</v>
      </c>
      <c r="E425" s="186" t="n">
        <v>2</v>
      </c>
      <c r="F425" s="186" t="n">
        <v>771</v>
      </c>
      <c r="G425" s="186" t="n">
        <v>2</v>
      </c>
      <c r="H425" s="186" t="n">
        <v>887</v>
      </c>
      <c r="I425" s="187" t="n">
        <v>1664</v>
      </c>
      <c r="J425" s="186" t="n">
        <v>633</v>
      </c>
      <c r="K425" s="186" t="n">
        <v>633</v>
      </c>
      <c r="L425" s="187" t="n">
        <v>244090</v>
      </c>
      <c r="M425" s="186" t="n">
        <v>633</v>
      </c>
      <c r="N425" s="187" t="n">
        <v>280815</v>
      </c>
      <c r="O425" s="187" t="n">
        <v>526804</v>
      </c>
    </row>
    <row r="426" customFormat="false" ht="12.75" hidden="false" customHeight="false" outlineLevel="0" collapsed="false">
      <c r="A426" s="183"/>
      <c r="B426" s="184" t="s">
        <v>102</v>
      </c>
      <c r="C426" s="179" t="s">
        <v>100</v>
      </c>
      <c r="D426" s="186" t="n">
        <v>4</v>
      </c>
      <c r="E426" s="186" t="n">
        <v>3</v>
      </c>
      <c r="F426" s="186" t="n">
        <v>726</v>
      </c>
      <c r="G426" s="186" t="n">
        <v>2</v>
      </c>
      <c r="H426" s="186" t="n">
        <v>874</v>
      </c>
      <c r="I426" s="187" t="n">
        <v>1609</v>
      </c>
      <c r="J426" s="187" t="n">
        <v>1326</v>
      </c>
      <c r="K426" s="186" t="n">
        <v>994</v>
      </c>
      <c r="L426" s="187" t="n">
        <v>240617</v>
      </c>
      <c r="M426" s="186" t="n">
        <v>663</v>
      </c>
      <c r="N426" s="187" t="n">
        <v>289668</v>
      </c>
      <c r="O426" s="187" t="n">
        <v>533268</v>
      </c>
    </row>
    <row r="427" customFormat="false" ht="12.75" hidden="false" customHeight="false" outlineLevel="0" collapsed="false">
      <c r="A427" s="183"/>
      <c r="B427" s="184" t="s">
        <v>103</v>
      </c>
      <c r="C427" s="179" t="s">
        <v>99</v>
      </c>
      <c r="D427" s="186" t="n">
        <v>2</v>
      </c>
      <c r="E427" s="186" t="n">
        <v>2</v>
      </c>
      <c r="F427" s="186" t="n">
        <v>144</v>
      </c>
      <c r="G427" s="185"/>
      <c r="H427" s="186" t="n">
        <v>160</v>
      </c>
      <c r="I427" s="186" t="n">
        <v>308</v>
      </c>
      <c r="J427" s="186" t="n">
        <v>199</v>
      </c>
      <c r="K427" s="186" t="n">
        <v>199</v>
      </c>
      <c r="L427" s="187" t="n">
        <v>14347</v>
      </c>
      <c r="M427" s="185"/>
      <c r="N427" s="187" t="n">
        <v>15941</v>
      </c>
      <c r="O427" s="187" t="n">
        <v>30686</v>
      </c>
    </row>
    <row r="428" customFormat="false" ht="12.75" hidden="false" customHeight="false" outlineLevel="0" collapsed="false">
      <c r="A428" s="183"/>
      <c r="B428" s="184" t="s">
        <v>103</v>
      </c>
      <c r="C428" s="179" t="s">
        <v>100</v>
      </c>
      <c r="D428" s="186" t="n">
        <v>1</v>
      </c>
      <c r="E428" s="186" t="n">
        <v>4</v>
      </c>
      <c r="F428" s="186" t="n">
        <v>110</v>
      </c>
      <c r="G428" s="185"/>
      <c r="H428" s="186" t="n">
        <v>108</v>
      </c>
      <c r="I428" s="186" t="n">
        <v>223</v>
      </c>
      <c r="J428" s="186" t="n">
        <v>194</v>
      </c>
      <c r="K428" s="186" t="n">
        <v>777</v>
      </c>
      <c r="L428" s="187" t="n">
        <v>21377</v>
      </c>
      <c r="M428" s="185"/>
      <c r="N428" s="187" t="n">
        <v>20988</v>
      </c>
      <c r="O428" s="187" t="n">
        <v>43336</v>
      </c>
    </row>
    <row r="429" customFormat="false" ht="12.75" hidden="false" customHeight="false" outlineLevel="0" collapsed="false">
      <c r="A429" s="183"/>
      <c r="B429" s="184" t="s">
        <v>104</v>
      </c>
      <c r="C429" s="179" t="s">
        <v>99</v>
      </c>
      <c r="D429" s="186" t="n">
        <v>49</v>
      </c>
      <c r="E429" s="186" t="n">
        <v>52</v>
      </c>
      <c r="F429" s="187" t="n">
        <v>2366</v>
      </c>
      <c r="G429" s="186" t="n">
        <v>9</v>
      </c>
      <c r="H429" s="187" t="n">
        <v>2701</v>
      </c>
      <c r="I429" s="187" t="n">
        <v>5177</v>
      </c>
      <c r="J429" s="187" t="n">
        <v>4817</v>
      </c>
      <c r="K429" s="187" t="n">
        <v>5112</v>
      </c>
      <c r="L429" s="187" t="n">
        <v>232594</v>
      </c>
      <c r="M429" s="186" t="n">
        <v>885</v>
      </c>
      <c r="N429" s="187" t="n">
        <v>265527</v>
      </c>
      <c r="O429" s="187" t="n">
        <v>508935</v>
      </c>
    </row>
    <row r="430" customFormat="false" ht="12.75" hidden="false" customHeight="false" outlineLevel="0" collapsed="false">
      <c r="A430" s="183"/>
      <c r="B430" s="184" t="s">
        <v>105</v>
      </c>
      <c r="C430" s="179" t="s">
        <v>100</v>
      </c>
      <c r="D430" s="186" t="n">
        <v>20</v>
      </c>
      <c r="E430" s="186" t="n">
        <v>25</v>
      </c>
      <c r="F430" s="187" t="n">
        <v>1927</v>
      </c>
      <c r="G430" s="186" t="n">
        <v>5</v>
      </c>
      <c r="H430" s="187" t="n">
        <v>2148</v>
      </c>
      <c r="I430" s="187" t="n">
        <v>4125</v>
      </c>
      <c r="J430" s="187" t="n">
        <v>4007</v>
      </c>
      <c r="K430" s="187" t="n">
        <v>5009</v>
      </c>
      <c r="L430" s="187" t="n">
        <v>386093</v>
      </c>
      <c r="M430" s="187" t="n">
        <v>1002</v>
      </c>
      <c r="N430" s="187" t="n">
        <v>430372</v>
      </c>
      <c r="O430" s="187" t="n">
        <v>826483</v>
      </c>
    </row>
    <row r="431" customFormat="false" ht="12.75" hidden="false" customHeight="false" outlineLevel="0" collapsed="false">
      <c r="A431" s="183"/>
      <c r="B431" s="184" t="s">
        <v>106</v>
      </c>
      <c r="C431" s="179" t="s">
        <v>99</v>
      </c>
      <c r="D431" s="186" t="n">
        <v>2</v>
      </c>
      <c r="E431" s="186" t="n">
        <v>7</v>
      </c>
      <c r="F431" s="186" t="n">
        <v>712</v>
      </c>
      <c r="G431" s="185"/>
      <c r="H431" s="186" t="n">
        <v>731</v>
      </c>
      <c r="I431" s="187" t="n">
        <v>1452</v>
      </c>
      <c r="J431" s="186" t="n">
        <v>341</v>
      </c>
      <c r="K431" s="187" t="n">
        <v>1195</v>
      </c>
      <c r="L431" s="187" t="n">
        <v>121555</v>
      </c>
      <c r="M431" s="185"/>
      <c r="N431" s="187" t="n">
        <v>124798</v>
      </c>
      <c r="O431" s="187" t="n">
        <v>247889</v>
      </c>
    </row>
    <row r="432" customFormat="false" ht="12.75" hidden="false" customHeight="false" outlineLevel="0" collapsed="false">
      <c r="A432" s="183"/>
      <c r="B432" s="184" t="s">
        <v>107</v>
      </c>
      <c r="C432" s="179" t="s">
        <v>100</v>
      </c>
      <c r="D432" s="186" t="n">
        <v>4</v>
      </c>
      <c r="E432" s="186" t="n">
        <v>8</v>
      </c>
      <c r="F432" s="187" t="n">
        <v>1662</v>
      </c>
      <c r="G432" s="186" t="n">
        <v>4</v>
      </c>
      <c r="H432" s="187" t="n">
        <v>1693</v>
      </c>
      <c r="I432" s="187" t="n">
        <v>3371</v>
      </c>
      <c r="J432" s="186" t="n">
        <v>876</v>
      </c>
      <c r="K432" s="187" t="n">
        <v>1751</v>
      </c>
      <c r="L432" s="187" t="n">
        <v>363818</v>
      </c>
      <c r="M432" s="186" t="n">
        <v>876</v>
      </c>
      <c r="N432" s="187" t="n">
        <v>370604</v>
      </c>
      <c r="O432" s="187" t="n">
        <v>737925</v>
      </c>
    </row>
    <row r="433" customFormat="false" ht="12.75" hidden="false" customHeight="true" outlineLevel="0" collapsed="false">
      <c r="A433" s="183"/>
      <c r="B433" s="184" t="s">
        <v>96</v>
      </c>
      <c r="C433" s="184"/>
      <c r="D433" s="186" t="n">
        <v>91</v>
      </c>
      <c r="E433" s="186" t="n">
        <v>107</v>
      </c>
      <c r="F433" s="187" t="n">
        <v>8861</v>
      </c>
      <c r="G433" s="186" t="n">
        <v>30</v>
      </c>
      <c r="H433" s="187" t="n">
        <v>9940</v>
      </c>
      <c r="I433" s="188" t="n">
        <v>19029</v>
      </c>
      <c r="J433" s="187" t="n">
        <v>15645</v>
      </c>
      <c r="K433" s="187" t="n">
        <v>17489</v>
      </c>
      <c r="L433" s="187" t="n">
        <v>1828436</v>
      </c>
      <c r="M433" s="187" t="n">
        <v>7707</v>
      </c>
      <c r="N433" s="187" t="n">
        <v>2090085</v>
      </c>
      <c r="O433" s="189" t="n">
        <v>3959362</v>
      </c>
    </row>
    <row r="434" customFormat="false" ht="12.75" hidden="false" customHeight="true" outlineLevel="0" collapsed="false">
      <c r="A434" s="183" t="s">
        <v>140</v>
      </c>
      <c r="B434" s="184" t="s">
        <v>98</v>
      </c>
      <c r="C434" s="179" t="s">
        <v>99</v>
      </c>
      <c r="D434" s="186" t="n">
        <v>104</v>
      </c>
      <c r="E434" s="185"/>
      <c r="F434" s="186" t="n">
        <v>101</v>
      </c>
      <c r="G434" s="186" t="n">
        <v>1</v>
      </c>
      <c r="H434" s="185"/>
      <c r="I434" s="186" t="n">
        <v>206</v>
      </c>
      <c r="J434" s="187" t="n">
        <v>52686</v>
      </c>
      <c r="K434" s="185"/>
      <c r="L434" s="187" t="n">
        <v>51166</v>
      </c>
      <c r="M434" s="186" t="n">
        <v>507</v>
      </c>
      <c r="N434" s="185"/>
      <c r="O434" s="187" t="n">
        <v>104359</v>
      </c>
    </row>
    <row r="435" customFormat="false" ht="12.75" hidden="false" customHeight="false" outlineLevel="0" collapsed="false">
      <c r="A435" s="183"/>
      <c r="B435" s="184" t="s">
        <v>98</v>
      </c>
      <c r="C435" s="179" t="s">
        <v>100</v>
      </c>
      <c r="D435" s="186" t="n">
        <v>119</v>
      </c>
      <c r="E435" s="185"/>
      <c r="F435" s="186" t="n">
        <v>108</v>
      </c>
      <c r="G435" s="185"/>
      <c r="H435" s="185"/>
      <c r="I435" s="186" t="n">
        <v>227</v>
      </c>
      <c r="J435" s="187" t="n">
        <v>56947</v>
      </c>
      <c r="K435" s="185"/>
      <c r="L435" s="187" t="n">
        <v>51683</v>
      </c>
      <c r="M435" s="185"/>
      <c r="N435" s="185"/>
      <c r="O435" s="187" t="n">
        <v>108630</v>
      </c>
    </row>
    <row r="436" customFormat="false" ht="12.75" hidden="false" customHeight="false" outlineLevel="0" collapsed="false">
      <c r="A436" s="183"/>
      <c r="B436" s="184" t="s">
        <v>101</v>
      </c>
      <c r="C436" s="179" t="s">
        <v>99</v>
      </c>
      <c r="D436" s="186" t="n">
        <v>602</v>
      </c>
      <c r="E436" s="186" t="n">
        <v>9</v>
      </c>
      <c r="F436" s="186" t="n">
        <v>518</v>
      </c>
      <c r="G436" s="186" t="n">
        <v>11</v>
      </c>
      <c r="H436" s="186" t="n">
        <v>2</v>
      </c>
      <c r="I436" s="187" t="n">
        <v>1142</v>
      </c>
      <c r="J436" s="187" t="n">
        <v>274473</v>
      </c>
      <c r="K436" s="187" t="n">
        <v>4103</v>
      </c>
      <c r="L436" s="187" t="n">
        <v>236174</v>
      </c>
      <c r="M436" s="187" t="n">
        <v>5015</v>
      </c>
      <c r="N436" s="186" t="n">
        <v>912</v>
      </c>
      <c r="O436" s="187" t="n">
        <v>520677</v>
      </c>
    </row>
    <row r="437" customFormat="false" ht="12.75" hidden="false" customHeight="false" outlineLevel="0" collapsed="false">
      <c r="A437" s="183"/>
      <c r="B437" s="184" t="s">
        <v>101</v>
      </c>
      <c r="C437" s="179" t="s">
        <v>100</v>
      </c>
      <c r="D437" s="186" t="n">
        <v>570</v>
      </c>
      <c r="E437" s="186" t="n">
        <v>10</v>
      </c>
      <c r="F437" s="186" t="n">
        <v>451</v>
      </c>
      <c r="G437" s="186" t="n">
        <v>6</v>
      </c>
      <c r="H437" s="186" t="n">
        <v>1</v>
      </c>
      <c r="I437" s="187" t="n">
        <v>1038</v>
      </c>
      <c r="J437" s="187" t="n">
        <v>256730</v>
      </c>
      <c r="K437" s="187" t="n">
        <v>4504</v>
      </c>
      <c r="L437" s="187" t="n">
        <v>203132</v>
      </c>
      <c r="M437" s="187" t="n">
        <v>2702</v>
      </c>
      <c r="N437" s="186" t="n">
        <v>450</v>
      </c>
      <c r="O437" s="187" t="n">
        <v>467518</v>
      </c>
    </row>
    <row r="438" customFormat="false" ht="12.75" hidden="false" customHeight="false" outlineLevel="0" collapsed="false">
      <c r="A438" s="183"/>
      <c r="B438" s="184" t="s">
        <v>102</v>
      </c>
      <c r="C438" s="179" t="s">
        <v>99</v>
      </c>
      <c r="D438" s="187" t="n">
        <v>1785</v>
      </c>
      <c r="E438" s="186" t="n">
        <v>35</v>
      </c>
      <c r="F438" s="187" t="n">
        <v>1695</v>
      </c>
      <c r="G438" s="186" t="n">
        <v>27</v>
      </c>
      <c r="H438" s="186" t="n">
        <v>5</v>
      </c>
      <c r="I438" s="187" t="n">
        <v>3547</v>
      </c>
      <c r="J438" s="187" t="n">
        <v>563421</v>
      </c>
      <c r="K438" s="187" t="n">
        <v>11047</v>
      </c>
      <c r="L438" s="187" t="n">
        <v>535014</v>
      </c>
      <c r="M438" s="187" t="n">
        <v>8522</v>
      </c>
      <c r="N438" s="187" t="n">
        <v>1578</v>
      </c>
      <c r="O438" s="187" t="n">
        <v>1119582</v>
      </c>
    </row>
    <row r="439" customFormat="false" ht="12.75" hidden="false" customHeight="false" outlineLevel="0" collapsed="false">
      <c r="A439" s="183"/>
      <c r="B439" s="184" t="s">
        <v>102</v>
      </c>
      <c r="C439" s="179" t="s">
        <v>100</v>
      </c>
      <c r="D439" s="187" t="n">
        <v>1593</v>
      </c>
      <c r="E439" s="186" t="n">
        <v>41</v>
      </c>
      <c r="F439" s="187" t="n">
        <v>1553</v>
      </c>
      <c r="G439" s="186" t="n">
        <v>22</v>
      </c>
      <c r="H439" s="186" t="n">
        <v>5</v>
      </c>
      <c r="I439" s="187" t="n">
        <v>3214</v>
      </c>
      <c r="J439" s="187" t="n">
        <v>526386</v>
      </c>
      <c r="K439" s="187" t="n">
        <v>13548</v>
      </c>
      <c r="L439" s="187" t="n">
        <v>513168</v>
      </c>
      <c r="M439" s="187" t="n">
        <v>7270</v>
      </c>
      <c r="N439" s="187" t="n">
        <v>1652</v>
      </c>
      <c r="O439" s="187" t="n">
        <v>1062024</v>
      </c>
    </row>
    <row r="440" customFormat="false" ht="12.75" hidden="false" customHeight="false" outlineLevel="0" collapsed="false">
      <c r="A440" s="183"/>
      <c r="B440" s="184" t="s">
        <v>103</v>
      </c>
      <c r="C440" s="179" t="s">
        <v>99</v>
      </c>
      <c r="D440" s="186" t="n">
        <v>337</v>
      </c>
      <c r="E440" s="186" t="n">
        <v>5</v>
      </c>
      <c r="F440" s="186" t="n">
        <v>297</v>
      </c>
      <c r="G440" s="186" t="n">
        <v>4</v>
      </c>
      <c r="H440" s="186" t="n">
        <v>1</v>
      </c>
      <c r="I440" s="186" t="n">
        <v>644</v>
      </c>
      <c r="J440" s="187" t="n">
        <v>33475</v>
      </c>
      <c r="K440" s="186" t="n">
        <v>497</v>
      </c>
      <c r="L440" s="187" t="n">
        <v>29502</v>
      </c>
      <c r="M440" s="186" t="n">
        <v>397</v>
      </c>
      <c r="N440" s="186" t="n">
        <v>99</v>
      </c>
      <c r="O440" s="187" t="n">
        <v>63970</v>
      </c>
    </row>
    <row r="441" customFormat="false" ht="12.75" hidden="false" customHeight="false" outlineLevel="0" collapsed="false">
      <c r="A441" s="183"/>
      <c r="B441" s="184" t="s">
        <v>103</v>
      </c>
      <c r="C441" s="179" t="s">
        <v>100</v>
      </c>
      <c r="D441" s="186" t="n">
        <v>244</v>
      </c>
      <c r="E441" s="186" t="n">
        <v>3</v>
      </c>
      <c r="F441" s="186" t="n">
        <v>212</v>
      </c>
      <c r="G441" s="186" t="n">
        <v>4</v>
      </c>
      <c r="H441" s="186" t="n">
        <v>1</v>
      </c>
      <c r="I441" s="186" t="n">
        <v>464</v>
      </c>
      <c r="J441" s="187" t="n">
        <v>47276</v>
      </c>
      <c r="K441" s="186" t="n">
        <v>581</v>
      </c>
      <c r="L441" s="187" t="n">
        <v>41076</v>
      </c>
      <c r="M441" s="186" t="n">
        <v>775</v>
      </c>
      <c r="N441" s="186" t="n">
        <v>194</v>
      </c>
      <c r="O441" s="187" t="n">
        <v>89902</v>
      </c>
    </row>
    <row r="442" customFormat="false" ht="12.75" hidden="false" customHeight="false" outlineLevel="0" collapsed="false">
      <c r="A442" s="183"/>
      <c r="B442" s="184" t="s">
        <v>104</v>
      </c>
      <c r="C442" s="179" t="s">
        <v>99</v>
      </c>
      <c r="D442" s="187" t="n">
        <v>4734</v>
      </c>
      <c r="E442" s="186" t="n">
        <v>231</v>
      </c>
      <c r="F442" s="187" t="n">
        <v>5703</v>
      </c>
      <c r="G442" s="186" t="n">
        <v>122</v>
      </c>
      <c r="H442" s="186" t="n">
        <v>21</v>
      </c>
      <c r="I442" s="187" t="n">
        <v>10811</v>
      </c>
      <c r="J442" s="187" t="n">
        <v>463993</v>
      </c>
      <c r="K442" s="187" t="n">
        <v>22641</v>
      </c>
      <c r="L442" s="187" t="n">
        <v>558968</v>
      </c>
      <c r="M442" s="187" t="n">
        <v>11958</v>
      </c>
      <c r="N442" s="187" t="n">
        <v>2058</v>
      </c>
      <c r="O442" s="187" t="n">
        <v>1059618</v>
      </c>
    </row>
    <row r="443" customFormat="false" ht="12.75" hidden="false" customHeight="false" outlineLevel="0" collapsed="false">
      <c r="A443" s="183"/>
      <c r="B443" s="184" t="s">
        <v>105</v>
      </c>
      <c r="C443" s="179" t="s">
        <v>100</v>
      </c>
      <c r="D443" s="187" t="n">
        <v>4241</v>
      </c>
      <c r="E443" s="186" t="n">
        <v>108</v>
      </c>
      <c r="F443" s="187" t="n">
        <v>4935</v>
      </c>
      <c r="G443" s="186" t="n">
        <v>81</v>
      </c>
      <c r="H443" s="186" t="n">
        <v>18</v>
      </c>
      <c r="I443" s="187" t="n">
        <v>9383</v>
      </c>
      <c r="J443" s="187" t="n">
        <v>847183</v>
      </c>
      <c r="K443" s="187" t="n">
        <v>21574</v>
      </c>
      <c r="L443" s="187" t="n">
        <v>985816</v>
      </c>
      <c r="M443" s="187" t="n">
        <v>16181</v>
      </c>
      <c r="N443" s="187" t="n">
        <v>3596</v>
      </c>
      <c r="O443" s="187" t="n">
        <v>1874350</v>
      </c>
    </row>
    <row r="444" customFormat="false" ht="12.75" hidden="false" customHeight="false" outlineLevel="0" collapsed="false">
      <c r="A444" s="183"/>
      <c r="B444" s="184" t="s">
        <v>106</v>
      </c>
      <c r="C444" s="179" t="s">
        <v>99</v>
      </c>
      <c r="D444" s="187" t="n">
        <v>1497</v>
      </c>
      <c r="E444" s="186" t="n">
        <v>26</v>
      </c>
      <c r="F444" s="187" t="n">
        <v>1680</v>
      </c>
      <c r="G444" s="186" t="n">
        <v>4</v>
      </c>
      <c r="H444" s="185"/>
      <c r="I444" s="187" t="n">
        <v>3207</v>
      </c>
      <c r="J444" s="187" t="n">
        <v>254808</v>
      </c>
      <c r="K444" s="187" t="n">
        <v>4426</v>
      </c>
      <c r="L444" s="187" t="n">
        <v>285956</v>
      </c>
      <c r="M444" s="186" t="n">
        <v>681</v>
      </c>
      <c r="N444" s="185"/>
      <c r="O444" s="187" t="n">
        <v>545871</v>
      </c>
    </row>
    <row r="445" customFormat="false" ht="12.75" hidden="false" customHeight="false" outlineLevel="0" collapsed="false">
      <c r="A445" s="183"/>
      <c r="B445" s="184" t="s">
        <v>107</v>
      </c>
      <c r="C445" s="179" t="s">
        <v>100</v>
      </c>
      <c r="D445" s="187" t="n">
        <v>3609</v>
      </c>
      <c r="E445" s="186" t="n">
        <v>77</v>
      </c>
      <c r="F445" s="187" t="n">
        <v>3827</v>
      </c>
      <c r="G445" s="186" t="n">
        <v>14</v>
      </c>
      <c r="H445" s="186" t="n">
        <v>3</v>
      </c>
      <c r="I445" s="187" t="n">
        <v>7530</v>
      </c>
      <c r="J445" s="187" t="n">
        <v>787660</v>
      </c>
      <c r="K445" s="187" t="n">
        <v>16805</v>
      </c>
      <c r="L445" s="187" t="n">
        <v>835238</v>
      </c>
      <c r="M445" s="187" t="n">
        <v>3055</v>
      </c>
      <c r="N445" s="186" t="n">
        <v>655</v>
      </c>
      <c r="O445" s="187" t="n">
        <v>1643413</v>
      </c>
    </row>
    <row r="446" customFormat="false" ht="12.75" hidden="false" customHeight="true" outlineLevel="0" collapsed="false">
      <c r="A446" s="183"/>
      <c r="B446" s="184" t="s">
        <v>96</v>
      </c>
      <c r="C446" s="184"/>
      <c r="D446" s="187" t="n">
        <v>19435</v>
      </c>
      <c r="E446" s="186" t="n">
        <v>545</v>
      </c>
      <c r="F446" s="187" t="n">
        <v>21080</v>
      </c>
      <c r="G446" s="186" t="n">
        <v>296</v>
      </c>
      <c r="H446" s="186" t="n">
        <v>57</v>
      </c>
      <c r="I446" s="188" t="n">
        <v>41413</v>
      </c>
      <c r="J446" s="187" t="n">
        <v>4165038</v>
      </c>
      <c r="K446" s="187" t="n">
        <v>99726</v>
      </c>
      <c r="L446" s="187" t="n">
        <v>4326893</v>
      </c>
      <c r="M446" s="187" t="n">
        <v>57063</v>
      </c>
      <c r="N446" s="187" t="n">
        <v>11194</v>
      </c>
      <c r="O446" s="189" t="n">
        <v>8659914</v>
      </c>
    </row>
    <row r="447" customFormat="false" ht="12.75" hidden="false" customHeight="true" outlineLevel="0" collapsed="false">
      <c r="A447" s="183" t="s">
        <v>141</v>
      </c>
      <c r="B447" s="184" t="s">
        <v>98</v>
      </c>
      <c r="C447" s="179" t="s">
        <v>99</v>
      </c>
      <c r="D447" s="186" t="n">
        <v>2</v>
      </c>
      <c r="E447" s="186" t="n">
        <v>1</v>
      </c>
      <c r="F447" s="186" t="n">
        <v>48</v>
      </c>
      <c r="G447" s="185"/>
      <c r="H447" s="186" t="n">
        <v>21</v>
      </c>
      <c r="I447" s="186" t="n">
        <v>72</v>
      </c>
      <c r="J447" s="187" t="n">
        <v>1054</v>
      </c>
      <c r="K447" s="186" t="n">
        <v>527</v>
      </c>
      <c r="L447" s="187" t="n">
        <v>25289</v>
      </c>
      <c r="M447" s="185"/>
      <c r="N447" s="187" t="n">
        <v>11064</v>
      </c>
      <c r="O447" s="187" t="n">
        <v>37934</v>
      </c>
    </row>
    <row r="448" customFormat="false" ht="12.75" hidden="false" customHeight="false" outlineLevel="0" collapsed="false">
      <c r="A448" s="183"/>
      <c r="B448" s="184" t="s">
        <v>98</v>
      </c>
      <c r="C448" s="179" t="s">
        <v>100</v>
      </c>
      <c r="D448" s="186" t="n">
        <v>1</v>
      </c>
      <c r="E448" s="185"/>
      <c r="F448" s="186" t="n">
        <v>33</v>
      </c>
      <c r="G448" s="185"/>
      <c r="H448" s="186" t="n">
        <v>23</v>
      </c>
      <c r="I448" s="186" t="n">
        <v>57</v>
      </c>
      <c r="J448" s="186" t="n">
        <v>498</v>
      </c>
      <c r="K448" s="185"/>
      <c r="L448" s="187" t="n">
        <v>16424</v>
      </c>
      <c r="M448" s="185"/>
      <c r="N448" s="187" t="n">
        <v>11447</v>
      </c>
      <c r="O448" s="187" t="n">
        <v>28369</v>
      </c>
    </row>
    <row r="449" customFormat="false" ht="12.75" hidden="false" customHeight="false" outlineLevel="0" collapsed="false">
      <c r="A449" s="183"/>
      <c r="B449" s="184" t="s">
        <v>101</v>
      </c>
      <c r="C449" s="179" t="s">
        <v>99</v>
      </c>
      <c r="D449" s="186" t="n">
        <v>13</v>
      </c>
      <c r="E449" s="186" t="n">
        <v>12</v>
      </c>
      <c r="F449" s="186" t="n">
        <v>168</v>
      </c>
      <c r="G449" s="186" t="n">
        <v>1</v>
      </c>
      <c r="H449" s="186" t="n">
        <v>216</v>
      </c>
      <c r="I449" s="186" t="n">
        <v>410</v>
      </c>
      <c r="J449" s="187" t="n">
        <v>6164</v>
      </c>
      <c r="K449" s="187" t="n">
        <v>5690</v>
      </c>
      <c r="L449" s="187" t="n">
        <v>79661</v>
      </c>
      <c r="M449" s="186" t="n">
        <v>474</v>
      </c>
      <c r="N449" s="187" t="n">
        <v>102421</v>
      </c>
      <c r="O449" s="187" t="n">
        <v>194410</v>
      </c>
    </row>
    <row r="450" customFormat="false" ht="12.75" hidden="false" customHeight="false" outlineLevel="0" collapsed="false">
      <c r="A450" s="183"/>
      <c r="B450" s="184" t="s">
        <v>101</v>
      </c>
      <c r="C450" s="179" t="s">
        <v>100</v>
      </c>
      <c r="D450" s="186" t="n">
        <v>6</v>
      </c>
      <c r="E450" s="186" t="n">
        <v>12</v>
      </c>
      <c r="F450" s="186" t="n">
        <v>179</v>
      </c>
      <c r="G450" s="186" t="n">
        <v>3</v>
      </c>
      <c r="H450" s="186" t="n">
        <v>191</v>
      </c>
      <c r="I450" s="186" t="n">
        <v>391</v>
      </c>
      <c r="J450" s="187" t="n">
        <v>2811</v>
      </c>
      <c r="K450" s="187" t="n">
        <v>5621</v>
      </c>
      <c r="L450" s="187" t="n">
        <v>83847</v>
      </c>
      <c r="M450" s="187" t="n">
        <v>1405</v>
      </c>
      <c r="N450" s="187" t="n">
        <v>89468</v>
      </c>
      <c r="O450" s="187" t="n">
        <v>183152</v>
      </c>
    </row>
    <row r="451" customFormat="false" ht="12.75" hidden="false" customHeight="false" outlineLevel="0" collapsed="false">
      <c r="A451" s="183"/>
      <c r="B451" s="184" t="s">
        <v>102</v>
      </c>
      <c r="C451" s="179" t="s">
        <v>99</v>
      </c>
      <c r="D451" s="186" t="n">
        <v>14</v>
      </c>
      <c r="E451" s="186" t="n">
        <v>47</v>
      </c>
      <c r="F451" s="186" t="n">
        <v>343</v>
      </c>
      <c r="G451" s="186" t="n">
        <v>6</v>
      </c>
      <c r="H451" s="186" t="n">
        <v>743</v>
      </c>
      <c r="I451" s="187" t="n">
        <v>1153</v>
      </c>
      <c r="J451" s="187" t="n">
        <v>4596</v>
      </c>
      <c r="K451" s="187" t="n">
        <v>15429</v>
      </c>
      <c r="L451" s="187" t="n">
        <v>112596</v>
      </c>
      <c r="M451" s="187" t="n">
        <v>1970</v>
      </c>
      <c r="N451" s="187" t="n">
        <v>243903</v>
      </c>
      <c r="O451" s="187" t="n">
        <v>378494</v>
      </c>
    </row>
    <row r="452" customFormat="false" ht="12.75" hidden="false" customHeight="false" outlineLevel="0" collapsed="false">
      <c r="A452" s="183"/>
      <c r="B452" s="184" t="s">
        <v>102</v>
      </c>
      <c r="C452" s="179" t="s">
        <v>100</v>
      </c>
      <c r="D452" s="186" t="n">
        <v>24</v>
      </c>
      <c r="E452" s="186" t="n">
        <v>48</v>
      </c>
      <c r="F452" s="186" t="n">
        <v>321</v>
      </c>
      <c r="G452" s="186" t="n">
        <v>2</v>
      </c>
      <c r="H452" s="186" t="n">
        <v>694</v>
      </c>
      <c r="I452" s="187" t="n">
        <v>1089</v>
      </c>
      <c r="J452" s="187" t="n">
        <v>8248</v>
      </c>
      <c r="K452" s="187" t="n">
        <v>16495</v>
      </c>
      <c r="L452" s="187" t="n">
        <v>110313</v>
      </c>
      <c r="M452" s="186" t="n">
        <v>687</v>
      </c>
      <c r="N452" s="187" t="n">
        <v>238496</v>
      </c>
      <c r="O452" s="187" t="n">
        <v>374239</v>
      </c>
    </row>
    <row r="453" customFormat="false" ht="12.75" hidden="false" customHeight="false" outlineLevel="0" collapsed="false">
      <c r="A453" s="183"/>
      <c r="B453" s="184" t="s">
        <v>103</v>
      </c>
      <c r="C453" s="179" t="s">
        <v>99</v>
      </c>
      <c r="D453" s="186" t="n">
        <v>2</v>
      </c>
      <c r="E453" s="186" t="n">
        <v>3</v>
      </c>
      <c r="F453" s="186" t="n">
        <v>77</v>
      </c>
      <c r="G453" s="186" t="n">
        <v>1</v>
      </c>
      <c r="H453" s="186" t="n">
        <v>162</v>
      </c>
      <c r="I453" s="186" t="n">
        <v>245</v>
      </c>
      <c r="J453" s="186" t="n">
        <v>207</v>
      </c>
      <c r="K453" s="186" t="n">
        <v>310</v>
      </c>
      <c r="L453" s="187" t="n">
        <v>7955</v>
      </c>
      <c r="M453" s="186" t="n">
        <v>103</v>
      </c>
      <c r="N453" s="187" t="n">
        <v>16736</v>
      </c>
      <c r="O453" s="187" t="n">
        <v>25311</v>
      </c>
    </row>
    <row r="454" customFormat="false" ht="12.75" hidden="false" customHeight="false" outlineLevel="0" collapsed="false">
      <c r="A454" s="183"/>
      <c r="B454" s="184" t="s">
        <v>103</v>
      </c>
      <c r="C454" s="179" t="s">
        <v>100</v>
      </c>
      <c r="D454" s="186" t="n">
        <v>1</v>
      </c>
      <c r="E454" s="186" t="n">
        <v>7</v>
      </c>
      <c r="F454" s="186" t="n">
        <v>61</v>
      </c>
      <c r="G454" s="185"/>
      <c r="H454" s="186" t="n">
        <v>108</v>
      </c>
      <c r="I454" s="186" t="n">
        <v>177</v>
      </c>
      <c r="J454" s="186" t="n">
        <v>202</v>
      </c>
      <c r="K454" s="187" t="n">
        <v>1411</v>
      </c>
      <c r="L454" s="187" t="n">
        <v>12292</v>
      </c>
      <c r="M454" s="185"/>
      <c r="N454" s="187" t="n">
        <v>21763</v>
      </c>
      <c r="O454" s="187" t="n">
        <v>35668</v>
      </c>
    </row>
    <row r="455" customFormat="false" ht="12.75" hidden="false" customHeight="false" outlineLevel="0" collapsed="false">
      <c r="A455" s="183"/>
      <c r="B455" s="184" t="s">
        <v>104</v>
      </c>
      <c r="C455" s="179" t="s">
        <v>99</v>
      </c>
      <c r="D455" s="186" t="n">
        <v>145</v>
      </c>
      <c r="E455" s="186" t="n">
        <v>293</v>
      </c>
      <c r="F455" s="187" t="n">
        <v>1399</v>
      </c>
      <c r="G455" s="186" t="n">
        <v>24</v>
      </c>
      <c r="H455" s="187" t="n">
        <v>2938</v>
      </c>
      <c r="I455" s="187" t="n">
        <v>4799</v>
      </c>
      <c r="J455" s="187" t="n">
        <v>14780</v>
      </c>
      <c r="K455" s="187" t="n">
        <v>29866</v>
      </c>
      <c r="L455" s="187" t="n">
        <v>142605</v>
      </c>
      <c r="M455" s="187" t="n">
        <v>2446</v>
      </c>
      <c r="N455" s="187" t="n">
        <v>299480</v>
      </c>
      <c r="O455" s="187" t="n">
        <v>489177</v>
      </c>
    </row>
    <row r="456" customFormat="false" ht="12.75" hidden="false" customHeight="false" outlineLevel="0" collapsed="false">
      <c r="A456" s="183"/>
      <c r="B456" s="184" t="s">
        <v>105</v>
      </c>
      <c r="C456" s="179" t="s">
        <v>100</v>
      </c>
      <c r="D456" s="186" t="n">
        <v>60</v>
      </c>
      <c r="E456" s="186" t="n">
        <v>256</v>
      </c>
      <c r="F456" s="187" t="n">
        <v>1072</v>
      </c>
      <c r="G456" s="186" t="n">
        <v>17</v>
      </c>
      <c r="H456" s="187" t="n">
        <v>2330</v>
      </c>
      <c r="I456" s="187" t="n">
        <v>3735</v>
      </c>
      <c r="J456" s="187" t="n">
        <v>12465</v>
      </c>
      <c r="K456" s="187" t="n">
        <v>53184</v>
      </c>
      <c r="L456" s="187" t="n">
        <v>222709</v>
      </c>
      <c r="M456" s="187" t="n">
        <v>3532</v>
      </c>
      <c r="N456" s="187" t="n">
        <v>484059</v>
      </c>
      <c r="O456" s="187" t="n">
        <v>775949</v>
      </c>
    </row>
    <row r="457" customFormat="false" ht="12.75" hidden="false" customHeight="false" outlineLevel="0" collapsed="false">
      <c r="A457" s="183"/>
      <c r="B457" s="184" t="s">
        <v>106</v>
      </c>
      <c r="C457" s="179" t="s">
        <v>99</v>
      </c>
      <c r="D457" s="186" t="n">
        <v>13</v>
      </c>
      <c r="E457" s="186" t="n">
        <v>82</v>
      </c>
      <c r="F457" s="186" t="n">
        <v>411</v>
      </c>
      <c r="G457" s="185"/>
      <c r="H457" s="186" t="n">
        <v>862</v>
      </c>
      <c r="I457" s="187" t="n">
        <v>1368</v>
      </c>
      <c r="J457" s="187" t="n">
        <v>2301</v>
      </c>
      <c r="K457" s="187" t="n">
        <v>14516</v>
      </c>
      <c r="L457" s="187" t="n">
        <v>72755</v>
      </c>
      <c r="M457" s="185"/>
      <c r="N457" s="187" t="n">
        <v>152592</v>
      </c>
      <c r="O457" s="187" t="n">
        <v>242164</v>
      </c>
    </row>
    <row r="458" customFormat="false" ht="12.75" hidden="false" customHeight="false" outlineLevel="0" collapsed="false">
      <c r="A458" s="183"/>
      <c r="B458" s="184" t="s">
        <v>107</v>
      </c>
      <c r="C458" s="179" t="s">
        <v>100</v>
      </c>
      <c r="D458" s="186" t="n">
        <v>13</v>
      </c>
      <c r="E458" s="186" t="n">
        <v>190</v>
      </c>
      <c r="F458" s="187" t="n">
        <v>1018</v>
      </c>
      <c r="G458" s="186" t="n">
        <v>2</v>
      </c>
      <c r="H458" s="187" t="n">
        <v>2037</v>
      </c>
      <c r="I458" s="187" t="n">
        <v>3260</v>
      </c>
      <c r="J458" s="187" t="n">
        <v>2951</v>
      </c>
      <c r="K458" s="187" t="n">
        <v>43126</v>
      </c>
      <c r="L458" s="187" t="n">
        <v>231064</v>
      </c>
      <c r="M458" s="186" t="n">
        <v>454</v>
      </c>
      <c r="N458" s="187" t="n">
        <v>462356</v>
      </c>
      <c r="O458" s="187" t="n">
        <v>739951</v>
      </c>
    </row>
    <row r="459" customFormat="false" ht="12.75" hidden="false" customHeight="true" outlineLevel="0" collapsed="false">
      <c r="A459" s="183"/>
      <c r="B459" s="184" t="s">
        <v>96</v>
      </c>
      <c r="C459" s="184"/>
      <c r="D459" s="186" t="n">
        <v>294</v>
      </c>
      <c r="E459" s="186" t="n">
        <v>951</v>
      </c>
      <c r="F459" s="187" t="n">
        <v>5130</v>
      </c>
      <c r="G459" s="186" t="n">
        <v>56</v>
      </c>
      <c r="H459" s="187" t="n">
        <v>10325</v>
      </c>
      <c r="I459" s="188" t="n">
        <v>16756</v>
      </c>
      <c r="J459" s="187" t="n">
        <v>56277</v>
      </c>
      <c r="K459" s="187" t="n">
        <v>186175</v>
      </c>
      <c r="L459" s="187" t="n">
        <v>1117510</v>
      </c>
      <c r="M459" s="187" t="n">
        <v>11071</v>
      </c>
      <c r="N459" s="187" t="n">
        <v>2133785</v>
      </c>
      <c r="O459" s="189" t="n">
        <v>3504818</v>
      </c>
    </row>
    <row r="460" customFormat="false" ht="12.75" hidden="false" customHeight="true" outlineLevel="0" collapsed="false">
      <c r="A460" s="183" t="s">
        <v>142</v>
      </c>
      <c r="B460" s="184" t="s">
        <v>98</v>
      </c>
      <c r="C460" s="179" t="s">
        <v>99</v>
      </c>
      <c r="D460" s="186" t="n">
        <v>1</v>
      </c>
      <c r="E460" s="185"/>
      <c r="F460" s="186" t="n">
        <v>1</v>
      </c>
      <c r="G460" s="186" t="n">
        <v>46</v>
      </c>
      <c r="H460" s="185"/>
      <c r="I460" s="186" t="n">
        <v>48</v>
      </c>
      <c r="J460" s="186" t="n">
        <v>557</v>
      </c>
      <c r="K460" s="185"/>
      <c r="L460" s="186" t="n">
        <v>557</v>
      </c>
      <c r="M460" s="187" t="n">
        <v>25634</v>
      </c>
      <c r="N460" s="185"/>
      <c r="O460" s="187" t="n">
        <v>26748</v>
      </c>
    </row>
    <row r="461" customFormat="false" ht="12.75" hidden="false" customHeight="false" outlineLevel="0" collapsed="false">
      <c r="A461" s="183"/>
      <c r="B461" s="184" t="s">
        <v>98</v>
      </c>
      <c r="C461" s="179" t="s">
        <v>100</v>
      </c>
      <c r="D461" s="185"/>
      <c r="E461" s="185"/>
      <c r="F461" s="186" t="n">
        <v>1</v>
      </c>
      <c r="G461" s="186" t="n">
        <v>43</v>
      </c>
      <c r="H461" s="185"/>
      <c r="I461" s="186" t="n">
        <v>44</v>
      </c>
      <c r="J461" s="185"/>
      <c r="K461" s="185"/>
      <c r="L461" s="186" t="n">
        <v>526</v>
      </c>
      <c r="M461" s="187" t="n">
        <v>22635</v>
      </c>
      <c r="N461" s="185"/>
      <c r="O461" s="187" t="n">
        <v>23161</v>
      </c>
    </row>
    <row r="462" customFormat="false" ht="12.75" hidden="false" customHeight="false" outlineLevel="0" collapsed="false">
      <c r="A462" s="183"/>
      <c r="B462" s="184" t="s">
        <v>101</v>
      </c>
      <c r="C462" s="179" t="s">
        <v>99</v>
      </c>
      <c r="D462" s="186" t="n">
        <v>5</v>
      </c>
      <c r="E462" s="186" t="n">
        <v>2</v>
      </c>
      <c r="F462" s="186" t="n">
        <v>2</v>
      </c>
      <c r="G462" s="186" t="n">
        <v>267</v>
      </c>
      <c r="H462" s="186" t="n">
        <v>4</v>
      </c>
      <c r="I462" s="186" t="n">
        <v>280</v>
      </c>
      <c r="J462" s="187" t="n">
        <v>2508</v>
      </c>
      <c r="K462" s="187" t="n">
        <v>1003</v>
      </c>
      <c r="L462" s="187" t="n">
        <v>1003</v>
      </c>
      <c r="M462" s="187" t="n">
        <v>133908</v>
      </c>
      <c r="N462" s="187" t="n">
        <v>2006</v>
      </c>
      <c r="O462" s="187" t="n">
        <v>140428</v>
      </c>
    </row>
    <row r="463" customFormat="false" ht="12.75" hidden="false" customHeight="false" outlineLevel="0" collapsed="false">
      <c r="A463" s="183"/>
      <c r="B463" s="184" t="s">
        <v>101</v>
      </c>
      <c r="C463" s="179" t="s">
        <v>100</v>
      </c>
      <c r="D463" s="186" t="n">
        <v>1</v>
      </c>
      <c r="E463" s="186" t="n">
        <v>8</v>
      </c>
      <c r="F463" s="186" t="n">
        <v>2</v>
      </c>
      <c r="G463" s="186" t="n">
        <v>281</v>
      </c>
      <c r="H463" s="186" t="n">
        <v>7</v>
      </c>
      <c r="I463" s="186" t="n">
        <v>299</v>
      </c>
      <c r="J463" s="186" t="n">
        <v>495</v>
      </c>
      <c r="K463" s="187" t="n">
        <v>3964</v>
      </c>
      <c r="L463" s="186" t="n">
        <v>991</v>
      </c>
      <c r="M463" s="187" t="n">
        <v>139220</v>
      </c>
      <c r="N463" s="187" t="n">
        <v>3468</v>
      </c>
      <c r="O463" s="187" t="n">
        <v>148138</v>
      </c>
    </row>
    <row r="464" customFormat="false" ht="12.75" hidden="false" customHeight="false" outlineLevel="0" collapsed="false">
      <c r="A464" s="183"/>
      <c r="B464" s="184" t="s">
        <v>102</v>
      </c>
      <c r="C464" s="179" t="s">
        <v>99</v>
      </c>
      <c r="D464" s="186" t="n">
        <v>3</v>
      </c>
      <c r="E464" s="186" t="n">
        <v>11</v>
      </c>
      <c r="F464" s="186" t="n">
        <v>7</v>
      </c>
      <c r="G464" s="186" t="n">
        <v>830</v>
      </c>
      <c r="H464" s="186" t="n">
        <v>10</v>
      </c>
      <c r="I464" s="186" t="n">
        <v>861</v>
      </c>
      <c r="J464" s="187" t="n">
        <v>1042</v>
      </c>
      <c r="K464" s="187" t="n">
        <v>3819</v>
      </c>
      <c r="L464" s="187" t="n">
        <v>2430</v>
      </c>
      <c r="M464" s="187" t="n">
        <v>288181</v>
      </c>
      <c r="N464" s="187" t="n">
        <v>3472</v>
      </c>
      <c r="O464" s="187" t="n">
        <v>298944</v>
      </c>
    </row>
    <row r="465" customFormat="false" ht="12.75" hidden="false" customHeight="false" outlineLevel="0" collapsed="false">
      <c r="A465" s="183"/>
      <c r="B465" s="184" t="s">
        <v>102</v>
      </c>
      <c r="C465" s="179" t="s">
        <v>100</v>
      </c>
      <c r="D465" s="186" t="n">
        <v>2</v>
      </c>
      <c r="E465" s="186" t="n">
        <v>22</v>
      </c>
      <c r="F465" s="186" t="n">
        <v>7</v>
      </c>
      <c r="G465" s="186" t="n">
        <v>829</v>
      </c>
      <c r="H465" s="186" t="n">
        <v>9</v>
      </c>
      <c r="I465" s="186" t="n">
        <v>869</v>
      </c>
      <c r="J465" s="186" t="n">
        <v>727</v>
      </c>
      <c r="K465" s="187" t="n">
        <v>7997</v>
      </c>
      <c r="L465" s="187" t="n">
        <v>2544</v>
      </c>
      <c r="M465" s="187" t="n">
        <v>301325</v>
      </c>
      <c r="N465" s="187" t="n">
        <v>3271</v>
      </c>
      <c r="O465" s="187" t="n">
        <v>315864</v>
      </c>
    </row>
    <row r="466" customFormat="false" ht="12.75" hidden="false" customHeight="false" outlineLevel="0" collapsed="false">
      <c r="A466" s="183"/>
      <c r="B466" s="184" t="s">
        <v>103</v>
      </c>
      <c r="C466" s="179" t="s">
        <v>99</v>
      </c>
      <c r="D466" s="186" t="n">
        <v>1</v>
      </c>
      <c r="E466" s="186" t="n">
        <v>4</v>
      </c>
      <c r="F466" s="186" t="n">
        <v>1</v>
      </c>
      <c r="G466" s="186" t="n">
        <v>180</v>
      </c>
      <c r="H466" s="186" t="n">
        <v>2</v>
      </c>
      <c r="I466" s="186" t="n">
        <v>188</v>
      </c>
      <c r="J466" s="186" t="n">
        <v>109</v>
      </c>
      <c r="K466" s="186" t="n">
        <v>437</v>
      </c>
      <c r="L466" s="186" t="n">
        <v>109</v>
      </c>
      <c r="M466" s="187" t="n">
        <v>19668</v>
      </c>
      <c r="N466" s="186" t="n">
        <v>219</v>
      </c>
      <c r="O466" s="187" t="n">
        <v>20542</v>
      </c>
    </row>
    <row r="467" customFormat="false" ht="12.75" hidden="false" customHeight="false" outlineLevel="0" collapsed="false">
      <c r="A467" s="183"/>
      <c r="B467" s="184" t="s">
        <v>103</v>
      </c>
      <c r="C467" s="179" t="s">
        <v>100</v>
      </c>
      <c r="D467" s="185"/>
      <c r="E467" s="186" t="n">
        <v>2</v>
      </c>
      <c r="F467" s="186" t="n">
        <v>4</v>
      </c>
      <c r="G467" s="186" t="n">
        <v>121</v>
      </c>
      <c r="H467" s="186" t="n">
        <v>2</v>
      </c>
      <c r="I467" s="186" t="n">
        <v>129</v>
      </c>
      <c r="J467" s="185"/>
      <c r="K467" s="186" t="n">
        <v>426</v>
      </c>
      <c r="L467" s="186" t="n">
        <v>853</v>
      </c>
      <c r="M467" s="187" t="n">
        <v>25789</v>
      </c>
      <c r="N467" s="186" t="n">
        <v>426</v>
      </c>
      <c r="O467" s="187" t="n">
        <v>27494</v>
      </c>
    </row>
    <row r="468" customFormat="false" ht="12.75" hidden="false" customHeight="false" outlineLevel="0" collapsed="false">
      <c r="A468" s="183"/>
      <c r="B468" s="184" t="s">
        <v>104</v>
      </c>
      <c r="C468" s="179" t="s">
        <v>99</v>
      </c>
      <c r="D468" s="186" t="n">
        <v>37</v>
      </c>
      <c r="E468" s="186" t="n">
        <v>71</v>
      </c>
      <c r="F468" s="186" t="n">
        <v>79</v>
      </c>
      <c r="G468" s="187" t="n">
        <v>2906</v>
      </c>
      <c r="H468" s="186" t="n">
        <v>19</v>
      </c>
      <c r="I468" s="187" t="n">
        <v>3112</v>
      </c>
      <c r="J468" s="187" t="n">
        <v>3989</v>
      </c>
      <c r="K468" s="187" t="n">
        <v>7655</v>
      </c>
      <c r="L468" s="187" t="n">
        <v>8517</v>
      </c>
      <c r="M468" s="187" t="n">
        <v>313308</v>
      </c>
      <c r="N468" s="187" t="n">
        <v>2048</v>
      </c>
      <c r="O468" s="187" t="n">
        <v>335517</v>
      </c>
    </row>
    <row r="469" customFormat="false" ht="12.75" hidden="false" customHeight="false" outlineLevel="0" collapsed="false">
      <c r="A469" s="183"/>
      <c r="B469" s="184" t="s">
        <v>105</v>
      </c>
      <c r="C469" s="179" t="s">
        <v>100</v>
      </c>
      <c r="D469" s="186" t="n">
        <v>22</v>
      </c>
      <c r="E469" s="186" t="n">
        <v>65</v>
      </c>
      <c r="F469" s="186" t="n">
        <v>41</v>
      </c>
      <c r="G469" s="187" t="n">
        <v>2421</v>
      </c>
      <c r="H469" s="186" t="n">
        <v>20</v>
      </c>
      <c r="I469" s="187" t="n">
        <v>2569</v>
      </c>
      <c r="J469" s="187" t="n">
        <v>4834</v>
      </c>
      <c r="K469" s="187" t="n">
        <v>14283</v>
      </c>
      <c r="L469" s="187" t="n">
        <v>9009</v>
      </c>
      <c r="M469" s="187" t="n">
        <v>531981</v>
      </c>
      <c r="N469" s="187" t="n">
        <v>4395</v>
      </c>
      <c r="O469" s="187" t="n">
        <v>564502</v>
      </c>
    </row>
    <row r="470" customFormat="false" ht="12.75" hidden="false" customHeight="false" outlineLevel="0" collapsed="false">
      <c r="A470" s="183"/>
      <c r="B470" s="184" t="s">
        <v>106</v>
      </c>
      <c r="C470" s="179" t="s">
        <v>99</v>
      </c>
      <c r="D470" s="186" t="n">
        <v>1</v>
      </c>
      <c r="E470" s="186" t="n">
        <v>21</v>
      </c>
      <c r="F470" s="186" t="n">
        <v>10</v>
      </c>
      <c r="G470" s="186" t="n">
        <v>970</v>
      </c>
      <c r="H470" s="186" t="n">
        <v>6</v>
      </c>
      <c r="I470" s="187" t="n">
        <v>1008</v>
      </c>
      <c r="J470" s="186" t="n">
        <v>187</v>
      </c>
      <c r="K470" s="187" t="n">
        <v>3932</v>
      </c>
      <c r="L470" s="187" t="n">
        <v>1872</v>
      </c>
      <c r="M470" s="187" t="n">
        <v>181616</v>
      </c>
      <c r="N470" s="187" t="n">
        <v>1123</v>
      </c>
      <c r="O470" s="187" t="n">
        <v>188730</v>
      </c>
    </row>
    <row r="471" customFormat="false" ht="12.75" hidden="false" customHeight="false" outlineLevel="0" collapsed="false">
      <c r="A471" s="183"/>
      <c r="B471" s="184" t="s">
        <v>107</v>
      </c>
      <c r="C471" s="179" t="s">
        <v>100</v>
      </c>
      <c r="D471" s="186" t="n">
        <v>3</v>
      </c>
      <c r="E471" s="186" t="n">
        <v>54</v>
      </c>
      <c r="F471" s="186" t="n">
        <v>11</v>
      </c>
      <c r="G471" s="187" t="n">
        <v>2253</v>
      </c>
      <c r="H471" s="186" t="n">
        <v>9</v>
      </c>
      <c r="I471" s="187" t="n">
        <v>2330</v>
      </c>
      <c r="J471" s="186" t="n">
        <v>720</v>
      </c>
      <c r="K471" s="187" t="n">
        <v>12964</v>
      </c>
      <c r="L471" s="187" t="n">
        <v>2641</v>
      </c>
      <c r="M471" s="187" t="n">
        <v>540886</v>
      </c>
      <c r="N471" s="187" t="n">
        <v>2161</v>
      </c>
      <c r="O471" s="187" t="n">
        <v>559372</v>
      </c>
    </row>
    <row r="472" customFormat="false" ht="12.75" hidden="false" customHeight="true" outlineLevel="0" collapsed="false">
      <c r="A472" s="183"/>
      <c r="B472" s="184" t="s">
        <v>96</v>
      </c>
      <c r="C472" s="184"/>
      <c r="D472" s="186" t="n">
        <v>76</v>
      </c>
      <c r="E472" s="186" t="n">
        <v>260</v>
      </c>
      <c r="F472" s="186" t="n">
        <v>166</v>
      </c>
      <c r="G472" s="187" t="n">
        <v>11147</v>
      </c>
      <c r="H472" s="186" t="n">
        <v>88</v>
      </c>
      <c r="I472" s="188" t="n">
        <v>11737</v>
      </c>
      <c r="J472" s="187" t="n">
        <v>15168</v>
      </c>
      <c r="K472" s="187" t="n">
        <v>56480</v>
      </c>
      <c r="L472" s="187" t="n">
        <v>31052</v>
      </c>
      <c r="M472" s="187" t="n">
        <v>2524151</v>
      </c>
      <c r="N472" s="187" t="n">
        <v>22589</v>
      </c>
      <c r="O472" s="189" t="n">
        <v>2649440</v>
      </c>
    </row>
    <row r="473" customFormat="false" ht="12.75" hidden="false" customHeight="true" outlineLevel="0" collapsed="false">
      <c r="A473" s="183" t="s">
        <v>143</v>
      </c>
      <c r="B473" s="184" t="s">
        <v>98</v>
      </c>
      <c r="C473" s="179" t="s">
        <v>99</v>
      </c>
      <c r="D473" s="185"/>
      <c r="E473" s="186" t="n">
        <v>133</v>
      </c>
      <c r="F473" s="186" t="n">
        <v>39</v>
      </c>
      <c r="G473" s="185"/>
      <c r="H473" s="185"/>
      <c r="I473" s="186" t="n">
        <v>172</v>
      </c>
      <c r="J473" s="185"/>
      <c r="K473" s="187" t="n">
        <v>67377</v>
      </c>
      <c r="L473" s="187" t="n">
        <v>19757</v>
      </c>
      <c r="M473" s="185"/>
      <c r="N473" s="185"/>
      <c r="O473" s="187" t="n">
        <v>87134</v>
      </c>
    </row>
    <row r="474" customFormat="false" ht="12.75" hidden="false" customHeight="false" outlineLevel="0" collapsed="false">
      <c r="A474" s="183"/>
      <c r="B474" s="184" t="s">
        <v>98</v>
      </c>
      <c r="C474" s="179" t="s">
        <v>100</v>
      </c>
      <c r="D474" s="185"/>
      <c r="E474" s="186" t="n">
        <v>118</v>
      </c>
      <c r="F474" s="186" t="n">
        <v>30</v>
      </c>
      <c r="G474" s="185"/>
      <c r="H474" s="185"/>
      <c r="I474" s="186" t="n">
        <v>148</v>
      </c>
      <c r="J474" s="185"/>
      <c r="K474" s="187" t="n">
        <v>56469</v>
      </c>
      <c r="L474" s="187" t="n">
        <v>14356</v>
      </c>
      <c r="M474" s="185"/>
      <c r="N474" s="185"/>
      <c r="O474" s="187" t="n">
        <v>70825</v>
      </c>
    </row>
    <row r="475" customFormat="false" ht="12.75" hidden="false" customHeight="false" outlineLevel="0" collapsed="false">
      <c r="A475" s="183"/>
      <c r="B475" s="184" t="s">
        <v>101</v>
      </c>
      <c r="C475" s="179" t="s">
        <v>99</v>
      </c>
      <c r="D475" s="186" t="n">
        <v>8</v>
      </c>
      <c r="E475" s="186" t="n">
        <v>625</v>
      </c>
      <c r="F475" s="186" t="n">
        <v>161</v>
      </c>
      <c r="G475" s="186" t="n">
        <v>2</v>
      </c>
      <c r="H475" s="186" t="n">
        <v>1</v>
      </c>
      <c r="I475" s="186" t="n">
        <v>797</v>
      </c>
      <c r="J475" s="187" t="n">
        <v>3647</v>
      </c>
      <c r="K475" s="187" t="n">
        <v>284959</v>
      </c>
      <c r="L475" s="187" t="n">
        <v>73405</v>
      </c>
      <c r="M475" s="186" t="n">
        <v>912</v>
      </c>
      <c r="N475" s="186" t="n">
        <v>456</v>
      </c>
      <c r="O475" s="187" t="n">
        <v>363379</v>
      </c>
    </row>
    <row r="476" customFormat="false" ht="12.75" hidden="false" customHeight="false" outlineLevel="0" collapsed="false">
      <c r="A476" s="183"/>
      <c r="B476" s="184" t="s">
        <v>101</v>
      </c>
      <c r="C476" s="179" t="s">
        <v>100</v>
      </c>
      <c r="D476" s="186" t="n">
        <v>13</v>
      </c>
      <c r="E476" s="186" t="n">
        <v>562</v>
      </c>
      <c r="F476" s="186" t="n">
        <v>192</v>
      </c>
      <c r="G476" s="186" t="n">
        <v>1</v>
      </c>
      <c r="H476" s="185"/>
      <c r="I476" s="186" t="n">
        <v>768</v>
      </c>
      <c r="J476" s="187" t="n">
        <v>5855</v>
      </c>
      <c r="K476" s="187" t="n">
        <v>253127</v>
      </c>
      <c r="L476" s="187" t="n">
        <v>86478</v>
      </c>
      <c r="M476" s="186" t="n">
        <v>450</v>
      </c>
      <c r="N476" s="185"/>
      <c r="O476" s="187" t="n">
        <v>345910</v>
      </c>
    </row>
    <row r="477" customFormat="false" ht="12.75" hidden="false" customHeight="false" outlineLevel="0" collapsed="false">
      <c r="A477" s="183"/>
      <c r="B477" s="184" t="s">
        <v>102</v>
      </c>
      <c r="C477" s="179" t="s">
        <v>99</v>
      </c>
      <c r="D477" s="186" t="n">
        <v>24</v>
      </c>
      <c r="E477" s="187" t="n">
        <v>1712</v>
      </c>
      <c r="F477" s="186" t="n">
        <v>834</v>
      </c>
      <c r="G477" s="186" t="n">
        <v>15</v>
      </c>
      <c r="H477" s="186" t="n">
        <v>3</v>
      </c>
      <c r="I477" s="187" t="n">
        <v>2588</v>
      </c>
      <c r="J477" s="187" t="n">
        <v>7575</v>
      </c>
      <c r="K477" s="187" t="n">
        <v>540380</v>
      </c>
      <c r="L477" s="187" t="n">
        <v>263246</v>
      </c>
      <c r="M477" s="187" t="n">
        <v>4735</v>
      </c>
      <c r="N477" s="186" t="n">
        <v>947</v>
      </c>
      <c r="O477" s="187" t="n">
        <v>816883</v>
      </c>
    </row>
    <row r="478" customFormat="false" ht="12.75" hidden="false" customHeight="false" outlineLevel="0" collapsed="false">
      <c r="A478" s="183"/>
      <c r="B478" s="184" t="s">
        <v>102</v>
      </c>
      <c r="C478" s="179" t="s">
        <v>100</v>
      </c>
      <c r="D478" s="186" t="n">
        <v>28</v>
      </c>
      <c r="E478" s="187" t="n">
        <v>1610</v>
      </c>
      <c r="F478" s="186" t="n">
        <v>807</v>
      </c>
      <c r="G478" s="186" t="n">
        <v>8</v>
      </c>
      <c r="H478" s="185"/>
      <c r="I478" s="187" t="n">
        <v>2453</v>
      </c>
      <c r="J478" s="187" t="n">
        <v>9252</v>
      </c>
      <c r="K478" s="187" t="n">
        <v>532003</v>
      </c>
      <c r="L478" s="187" t="n">
        <v>266662</v>
      </c>
      <c r="M478" s="187" t="n">
        <v>2643</v>
      </c>
      <c r="N478" s="185"/>
      <c r="O478" s="187" t="n">
        <v>810560</v>
      </c>
    </row>
    <row r="479" customFormat="false" ht="12.75" hidden="false" customHeight="false" outlineLevel="0" collapsed="false">
      <c r="A479" s="183"/>
      <c r="B479" s="184" t="s">
        <v>103</v>
      </c>
      <c r="C479" s="179" t="s">
        <v>99</v>
      </c>
      <c r="D479" s="186" t="n">
        <v>9</v>
      </c>
      <c r="E479" s="186" t="n">
        <v>360</v>
      </c>
      <c r="F479" s="186" t="n">
        <v>135</v>
      </c>
      <c r="G479" s="186" t="n">
        <v>2</v>
      </c>
      <c r="H479" s="186" t="n">
        <v>1</v>
      </c>
      <c r="I479" s="186" t="n">
        <v>507</v>
      </c>
      <c r="J479" s="186" t="n">
        <v>894</v>
      </c>
      <c r="K479" s="187" t="n">
        <v>35760</v>
      </c>
      <c r="L479" s="187" t="n">
        <v>13410</v>
      </c>
      <c r="M479" s="186" t="n">
        <v>199</v>
      </c>
      <c r="N479" s="186" t="n">
        <v>99</v>
      </c>
      <c r="O479" s="187" t="n">
        <v>50362</v>
      </c>
    </row>
    <row r="480" customFormat="false" ht="12.75" hidden="false" customHeight="false" outlineLevel="0" collapsed="false">
      <c r="A480" s="183"/>
      <c r="B480" s="184" t="s">
        <v>103</v>
      </c>
      <c r="C480" s="179" t="s">
        <v>100</v>
      </c>
      <c r="D480" s="186" t="n">
        <v>15</v>
      </c>
      <c r="E480" s="186" t="n">
        <v>271</v>
      </c>
      <c r="F480" s="186" t="n">
        <v>102</v>
      </c>
      <c r="G480" s="186" t="n">
        <v>2</v>
      </c>
      <c r="H480" s="185"/>
      <c r="I480" s="186" t="n">
        <v>390</v>
      </c>
      <c r="J480" s="187" t="n">
        <v>2906</v>
      </c>
      <c r="K480" s="187" t="n">
        <v>52508</v>
      </c>
      <c r="L480" s="187" t="n">
        <v>19763</v>
      </c>
      <c r="M480" s="186" t="n">
        <v>388</v>
      </c>
      <c r="N480" s="185"/>
      <c r="O480" s="187" t="n">
        <v>75565</v>
      </c>
    </row>
    <row r="481" customFormat="false" ht="12.75" hidden="false" customHeight="false" outlineLevel="0" collapsed="false">
      <c r="A481" s="183"/>
      <c r="B481" s="184" t="s">
        <v>104</v>
      </c>
      <c r="C481" s="179" t="s">
        <v>99</v>
      </c>
      <c r="D481" s="186" t="n">
        <v>155</v>
      </c>
      <c r="E481" s="187" t="n">
        <v>5523</v>
      </c>
      <c r="F481" s="187" t="n">
        <v>1533</v>
      </c>
      <c r="G481" s="186" t="n">
        <v>188</v>
      </c>
      <c r="H481" s="186" t="n">
        <v>8</v>
      </c>
      <c r="I481" s="187" t="n">
        <v>7407</v>
      </c>
      <c r="J481" s="187" t="n">
        <v>15192</v>
      </c>
      <c r="K481" s="187" t="n">
        <v>541325</v>
      </c>
      <c r="L481" s="187" t="n">
        <v>150254</v>
      </c>
      <c r="M481" s="187" t="n">
        <v>18426</v>
      </c>
      <c r="N481" s="186" t="n">
        <v>784</v>
      </c>
      <c r="O481" s="187" t="n">
        <v>725981</v>
      </c>
    </row>
    <row r="482" customFormat="false" ht="12.75" hidden="false" customHeight="false" outlineLevel="0" collapsed="false">
      <c r="A482" s="183"/>
      <c r="B482" s="184" t="s">
        <v>105</v>
      </c>
      <c r="C482" s="179" t="s">
        <v>100</v>
      </c>
      <c r="D482" s="186" t="n">
        <v>121</v>
      </c>
      <c r="E482" s="187" t="n">
        <v>4839</v>
      </c>
      <c r="F482" s="187" t="n">
        <v>1844</v>
      </c>
      <c r="G482" s="186" t="n">
        <v>122</v>
      </c>
      <c r="H482" s="186" t="n">
        <v>12</v>
      </c>
      <c r="I482" s="187" t="n">
        <v>6938</v>
      </c>
      <c r="J482" s="187" t="n">
        <v>24171</v>
      </c>
      <c r="K482" s="187" t="n">
        <v>966639</v>
      </c>
      <c r="L482" s="187" t="n">
        <v>368358</v>
      </c>
      <c r="M482" s="187" t="n">
        <v>24371</v>
      </c>
      <c r="N482" s="187" t="n">
        <v>2397</v>
      </c>
      <c r="O482" s="187" t="n">
        <v>1385936</v>
      </c>
    </row>
    <row r="483" customFormat="false" ht="12.75" hidden="false" customHeight="false" outlineLevel="0" collapsed="false">
      <c r="A483" s="183"/>
      <c r="B483" s="184" t="s">
        <v>106</v>
      </c>
      <c r="C483" s="179" t="s">
        <v>99</v>
      </c>
      <c r="D483" s="186" t="n">
        <v>22</v>
      </c>
      <c r="E483" s="187" t="n">
        <v>1630</v>
      </c>
      <c r="F483" s="186" t="n">
        <v>427</v>
      </c>
      <c r="G483" s="186" t="n">
        <v>8</v>
      </c>
      <c r="H483" s="186" t="n">
        <v>2</v>
      </c>
      <c r="I483" s="187" t="n">
        <v>2089</v>
      </c>
      <c r="J483" s="187" t="n">
        <v>3745</v>
      </c>
      <c r="K483" s="187" t="n">
        <v>277446</v>
      </c>
      <c r="L483" s="187" t="n">
        <v>72681</v>
      </c>
      <c r="M483" s="187" t="n">
        <v>1362</v>
      </c>
      <c r="N483" s="186" t="n">
        <v>340</v>
      </c>
      <c r="O483" s="187" t="n">
        <v>355574</v>
      </c>
    </row>
    <row r="484" customFormat="false" ht="12.75" hidden="false" customHeight="false" outlineLevel="0" collapsed="false">
      <c r="A484" s="183"/>
      <c r="B484" s="184" t="s">
        <v>107</v>
      </c>
      <c r="C484" s="179" t="s">
        <v>100</v>
      </c>
      <c r="D484" s="186" t="n">
        <v>17</v>
      </c>
      <c r="E484" s="187" t="n">
        <v>3664</v>
      </c>
      <c r="F484" s="187" t="n">
        <v>1165</v>
      </c>
      <c r="G484" s="186" t="n">
        <v>14</v>
      </c>
      <c r="H484" s="186" t="n">
        <v>4</v>
      </c>
      <c r="I484" s="187" t="n">
        <v>4864</v>
      </c>
      <c r="J484" s="187" t="n">
        <v>3710</v>
      </c>
      <c r="K484" s="187" t="n">
        <v>799663</v>
      </c>
      <c r="L484" s="187" t="n">
        <v>254260</v>
      </c>
      <c r="M484" s="187" t="n">
        <v>3055</v>
      </c>
      <c r="N484" s="186" t="n">
        <v>873</v>
      </c>
      <c r="O484" s="187" t="n">
        <v>1061561</v>
      </c>
    </row>
    <row r="485" customFormat="false" ht="12.75" hidden="false" customHeight="true" outlineLevel="0" collapsed="false">
      <c r="A485" s="183"/>
      <c r="B485" s="184" t="s">
        <v>96</v>
      </c>
      <c r="C485" s="184"/>
      <c r="D485" s="186" t="n">
        <v>412</v>
      </c>
      <c r="E485" s="187" t="n">
        <v>21047</v>
      </c>
      <c r="F485" s="187" t="n">
        <v>7269</v>
      </c>
      <c r="G485" s="186" t="n">
        <v>362</v>
      </c>
      <c r="H485" s="186" t="n">
        <v>31</v>
      </c>
      <c r="I485" s="188" t="n">
        <v>29121</v>
      </c>
      <c r="J485" s="187" t="n">
        <v>76947</v>
      </c>
      <c r="K485" s="187" t="n">
        <v>4407656</v>
      </c>
      <c r="L485" s="187" t="n">
        <v>1602630</v>
      </c>
      <c r="M485" s="187" t="n">
        <v>56541</v>
      </c>
      <c r="N485" s="187" t="n">
        <v>5896</v>
      </c>
      <c r="O485" s="189" t="n">
        <v>6149670</v>
      </c>
    </row>
    <row r="486" customFormat="false" ht="12.75" hidden="false" customHeight="true" outlineLevel="0" collapsed="false">
      <c r="A486" s="183" t="s">
        <v>144</v>
      </c>
      <c r="B486" s="184" t="s">
        <v>98</v>
      </c>
      <c r="C486" s="179" t="s">
        <v>99</v>
      </c>
      <c r="D486" s="186" t="n">
        <v>3</v>
      </c>
      <c r="E486" s="185"/>
      <c r="F486" s="186" t="n">
        <v>69</v>
      </c>
      <c r="G486" s="186" t="n">
        <v>1</v>
      </c>
      <c r="H486" s="186" t="n">
        <v>66</v>
      </c>
      <c r="I486" s="186" t="n">
        <v>139</v>
      </c>
      <c r="J486" s="187" t="n">
        <v>1520</v>
      </c>
      <c r="K486" s="185"/>
      <c r="L486" s="187" t="n">
        <v>34955</v>
      </c>
      <c r="M486" s="186" t="n">
        <v>507</v>
      </c>
      <c r="N486" s="187" t="n">
        <v>33435</v>
      </c>
      <c r="O486" s="187" t="n">
        <v>70417</v>
      </c>
    </row>
    <row r="487" customFormat="false" ht="12.75" hidden="false" customHeight="false" outlineLevel="0" collapsed="false">
      <c r="A487" s="183"/>
      <c r="B487" s="184" t="s">
        <v>98</v>
      </c>
      <c r="C487" s="179" t="s">
        <v>100</v>
      </c>
      <c r="D487" s="186" t="n">
        <v>1</v>
      </c>
      <c r="E487" s="186" t="n">
        <v>2</v>
      </c>
      <c r="F487" s="186" t="n">
        <v>85</v>
      </c>
      <c r="G487" s="186" t="n">
        <v>1</v>
      </c>
      <c r="H487" s="186" t="n">
        <v>58</v>
      </c>
      <c r="I487" s="186" t="n">
        <v>147</v>
      </c>
      <c r="J487" s="186" t="n">
        <v>479</v>
      </c>
      <c r="K487" s="186" t="n">
        <v>957</v>
      </c>
      <c r="L487" s="187" t="n">
        <v>40677</v>
      </c>
      <c r="M487" s="186" t="n">
        <v>479</v>
      </c>
      <c r="N487" s="187" t="n">
        <v>27756</v>
      </c>
      <c r="O487" s="187" t="n">
        <v>70348</v>
      </c>
    </row>
    <row r="488" customFormat="false" ht="12.75" hidden="false" customHeight="false" outlineLevel="0" collapsed="false">
      <c r="A488" s="183"/>
      <c r="B488" s="184" t="s">
        <v>101</v>
      </c>
      <c r="C488" s="179" t="s">
        <v>99</v>
      </c>
      <c r="D488" s="186" t="n">
        <v>30</v>
      </c>
      <c r="E488" s="186" t="n">
        <v>8</v>
      </c>
      <c r="F488" s="186" t="n">
        <v>538</v>
      </c>
      <c r="G488" s="186" t="n">
        <v>10</v>
      </c>
      <c r="H488" s="186" t="n">
        <v>383</v>
      </c>
      <c r="I488" s="186" t="n">
        <v>969</v>
      </c>
      <c r="J488" s="187" t="n">
        <v>13678</v>
      </c>
      <c r="K488" s="187" t="n">
        <v>3647</v>
      </c>
      <c r="L488" s="187" t="n">
        <v>245293</v>
      </c>
      <c r="M488" s="187" t="n">
        <v>4559</v>
      </c>
      <c r="N488" s="187" t="n">
        <v>174623</v>
      </c>
      <c r="O488" s="187" t="n">
        <v>441800</v>
      </c>
    </row>
    <row r="489" customFormat="false" ht="12.75" hidden="false" customHeight="false" outlineLevel="0" collapsed="false">
      <c r="A489" s="183"/>
      <c r="B489" s="184" t="s">
        <v>101</v>
      </c>
      <c r="C489" s="179" t="s">
        <v>100</v>
      </c>
      <c r="D489" s="186" t="n">
        <v>16</v>
      </c>
      <c r="E489" s="186" t="n">
        <v>4</v>
      </c>
      <c r="F489" s="186" t="n">
        <v>475</v>
      </c>
      <c r="G489" s="186" t="n">
        <v>6</v>
      </c>
      <c r="H489" s="186" t="n">
        <v>353</v>
      </c>
      <c r="I489" s="186" t="n">
        <v>854</v>
      </c>
      <c r="J489" s="187" t="n">
        <v>7206</v>
      </c>
      <c r="K489" s="187" t="n">
        <v>1802</v>
      </c>
      <c r="L489" s="187" t="n">
        <v>213942</v>
      </c>
      <c r="M489" s="187" t="n">
        <v>2702</v>
      </c>
      <c r="N489" s="187" t="n">
        <v>158993</v>
      </c>
      <c r="O489" s="187" t="n">
        <v>384645</v>
      </c>
    </row>
    <row r="490" customFormat="false" ht="12.75" hidden="false" customHeight="false" outlineLevel="0" collapsed="false">
      <c r="A490" s="183"/>
      <c r="B490" s="184" t="s">
        <v>102</v>
      </c>
      <c r="C490" s="179" t="s">
        <v>99</v>
      </c>
      <c r="D490" s="186" t="n">
        <v>36</v>
      </c>
      <c r="E490" s="186" t="n">
        <v>19</v>
      </c>
      <c r="F490" s="187" t="n">
        <v>1650</v>
      </c>
      <c r="G490" s="186" t="n">
        <v>35</v>
      </c>
      <c r="H490" s="187" t="n">
        <v>1070</v>
      </c>
      <c r="I490" s="187" t="n">
        <v>2810</v>
      </c>
      <c r="J490" s="187" t="n">
        <v>11363</v>
      </c>
      <c r="K490" s="187" t="n">
        <v>5997</v>
      </c>
      <c r="L490" s="187" t="n">
        <v>520810</v>
      </c>
      <c r="M490" s="187" t="n">
        <v>11047</v>
      </c>
      <c r="N490" s="187" t="n">
        <v>337737</v>
      </c>
      <c r="O490" s="187" t="n">
        <v>886954</v>
      </c>
    </row>
    <row r="491" customFormat="false" ht="12.75" hidden="false" customHeight="false" outlineLevel="0" collapsed="false">
      <c r="A491" s="183"/>
      <c r="B491" s="184" t="s">
        <v>102</v>
      </c>
      <c r="C491" s="179" t="s">
        <v>100</v>
      </c>
      <c r="D491" s="186" t="n">
        <v>24</v>
      </c>
      <c r="E491" s="186" t="n">
        <v>11</v>
      </c>
      <c r="F491" s="187" t="n">
        <v>1524</v>
      </c>
      <c r="G491" s="186" t="n">
        <v>24</v>
      </c>
      <c r="H491" s="187" t="n">
        <v>1010</v>
      </c>
      <c r="I491" s="187" t="n">
        <v>2593</v>
      </c>
      <c r="J491" s="187" t="n">
        <v>7930</v>
      </c>
      <c r="K491" s="187" t="n">
        <v>3635</v>
      </c>
      <c r="L491" s="187" t="n">
        <v>503585</v>
      </c>
      <c r="M491" s="187" t="n">
        <v>7930</v>
      </c>
      <c r="N491" s="187" t="n">
        <v>333741</v>
      </c>
      <c r="O491" s="187" t="n">
        <v>856821</v>
      </c>
    </row>
    <row r="492" customFormat="false" ht="12.75" hidden="false" customHeight="false" outlineLevel="0" collapsed="false">
      <c r="A492" s="183"/>
      <c r="B492" s="184" t="s">
        <v>103</v>
      </c>
      <c r="C492" s="179" t="s">
        <v>99</v>
      </c>
      <c r="D492" s="186" t="n">
        <v>5</v>
      </c>
      <c r="E492" s="186" t="n">
        <v>2</v>
      </c>
      <c r="F492" s="186" t="n">
        <v>250</v>
      </c>
      <c r="G492" s="186" t="n">
        <v>9</v>
      </c>
      <c r="H492" s="186" t="n">
        <v>188</v>
      </c>
      <c r="I492" s="186" t="n">
        <v>454</v>
      </c>
      <c r="J492" s="186" t="n">
        <v>497</v>
      </c>
      <c r="K492" s="186" t="n">
        <v>199</v>
      </c>
      <c r="L492" s="187" t="n">
        <v>24833</v>
      </c>
      <c r="M492" s="186" t="n">
        <v>894</v>
      </c>
      <c r="N492" s="187" t="n">
        <v>18675</v>
      </c>
      <c r="O492" s="187" t="n">
        <v>45098</v>
      </c>
    </row>
    <row r="493" customFormat="false" ht="12.75" hidden="false" customHeight="false" outlineLevel="0" collapsed="false">
      <c r="A493" s="183"/>
      <c r="B493" s="184" t="s">
        <v>103</v>
      </c>
      <c r="C493" s="179" t="s">
        <v>100</v>
      </c>
      <c r="D493" s="186" t="n">
        <v>5</v>
      </c>
      <c r="E493" s="186" t="n">
        <v>3</v>
      </c>
      <c r="F493" s="186" t="n">
        <v>175</v>
      </c>
      <c r="G493" s="186" t="n">
        <v>5</v>
      </c>
      <c r="H493" s="186" t="n">
        <v>108</v>
      </c>
      <c r="I493" s="186" t="n">
        <v>296</v>
      </c>
      <c r="J493" s="186" t="n">
        <v>969</v>
      </c>
      <c r="K493" s="186" t="n">
        <v>581</v>
      </c>
      <c r="L493" s="187" t="n">
        <v>33907</v>
      </c>
      <c r="M493" s="186" t="n">
        <v>969</v>
      </c>
      <c r="N493" s="187" t="n">
        <v>20926</v>
      </c>
      <c r="O493" s="187" t="n">
        <v>57352</v>
      </c>
    </row>
    <row r="494" customFormat="false" ht="12.75" hidden="false" customHeight="false" outlineLevel="0" collapsed="false">
      <c r="A494" s="183"/>
      <c r="B494" s="184" t="s">
        <v>104</v>
      </c>
      <c r="C494" s="179" t="s">
        <v>99</v>
      </c>
      <c r="D494" s="186" t="n">
        <v>169</v>
      </c>
      <c r="E494" s="186" t="n">
        <v>125</v>
      </c>
      <c r="F494" s="187" t="n">
        <v>4893</v>
      </c>
      <c r="G494" s="186" t="n">
        <v>107</v>
      </c>
      <c r="H494" s="187" t="n">
        <v>3583</v>
      </c>
      <c r="I494" s="187" t="n">
        <v>8877</v>
      </c>
      <c r="J494" s="187" t="n">
        <v>16564</v>
      </c>
      <c r="K494" s="187" t="n">
        <v>12252</v>
      </c>
      <c r="L494" s="187" t="n">
        <v>479577</v>
      </c>
      <c r="M494" s="187" t="n">
        <v>10487</v>
      </c>
      <c r="N494" s="187" t="n">
        <v>351180</v>
      </c>
      <c r="O494" s="187" t="n">
        <v>870060</v>
      </c>
    </row>
    <row r="495" customFormat="false" ht="12.75" hidden="false" customHeight="false" outlineLevel="0" collapsed="false">
      <c r="A495" s="183"/>
      <c r="B495" s="184" t="s">
        <v>105</v>
      </c>
      <c r="C495" s="179" t="s">
        <v>100</v>
      </c>
      <c r="D495" s="186" t="n">
        <v>128</v>
      </c>
      <c r="E495" s="186" t="n">
        <v>65</v>
      </c>
      <c r="F495" s="187" t="n">
        <v>4315</v>
      </c>
      <c r="G495" s="186" t="n">
        <v>98</v>
      </c>
      <c r="H495" s="187" t="n">
        <v>2937</v>
      </c>
      <c r="I495" s="187" t="n">
        <v>7543</v>
      </c>
      <c r="J495" s="187" t="n">
        <v>25569</v>
      </c>
      <c r="K495" s="187" t="n">
        <v>12984</v>
      </c>
      <c r="L495" s="187" t="n">
        <v>861965</v>
      </c>
      <c r="M495" s="187" t="n">
        <v>19576</v>
      </c>
      <c r="N495" s="187" t="n">
        <v>586695</v>
      </c>
      <c r="O495" s="187" t="n">
        <v>1506789</v>
      </c>
    </row>
    <row r="496" customFormat="false" ht="12.75" hidden="false" customHeight="false" outlineLevel="0" collapsed="false">
      <c r="A496" s="183"/>
      <c r="B496" s="184" t="s">
        <v>106</v>
      </c>
      <c r="C496" s="179" t="s">
        <v>99</v>
      </c>
      <c r="D496" s="186" t="n">
        <v>16</v>
      </c>
      <c r="E496" s="186" t="n">
        <v>11</v>
      </c>
      <c r="F496" s="187" t="n">
        <v>1453</v>
      </c>
      <c r="G496" s="186" t="n">
        <v>50</v>
      </c>
      <c r="H496" s="187" t="n">
        <v>1094</v>
      </c>
      <c r="I496" s="187" t="n">
        <v>2624</v>
      </c>
      <c r="J496" s="187" t="n">
        <v>2723</v>
      </c>
      <c r="K496" s="187" t="n">
        <v>1872</v>
      </c>
      <c r="L496" s="187" t="n">
        <v>247318</v>
      </c>
      <c r="M496" s="187" t="n">
        <v>8511</v>
      </c>
      <c r="N496" s="187" t="n">
        <v>186212</v>
      </c>
      <c r="O496" s="187" t="n">
        <v>446636</v>
      </c>
    </row>
    <row r="497" customFormat="false" ht="12.75" hidden="false" customHeight="false" outlineLevel="0" collapsed="false">
      <c r="A497" s="183"/>
      <c r="B497" s="184" t="s">
        <v>107</v>
      </c>
      <c r="C497" s="179" t="s">
        <v>100</v>
      </c>
      <c r="D497" s="186" t="n">
        <v>36</v>
      </c>
      <c r="E497" s="186" t="n">
        <v>21</v>
      </c>
      <c r="F497" s="187" t="n">
        <v>3465</v>
      </c>
      <c r="G497" s="186" t="n">
        <v>113</v>
      </c>
      <c r="H497" s="187" t="n">
        <v>2435</v>
      </c>
      <c r="I497" s="187" t="n">
        <v>6070</v>
      </c>
      <c r="J497" s="187" t="n">
        <v>7857</v>
      </c>
      <c r="K497" s="187" t="n">
        <v>4583</v>
      </c>
      <c r="L497" s="187" t="n">
        <v>756232</v>
      </c>
      <c r="M497" s="187" t="n">
        <v>24662</v>
      </c>
      <c r="N497" s="187" t="n">
        <v>531436</v>
      </c>
      <c r="O497" s="187" t="n">
        <v>1324770</v>
      </c>
    </row>
    <row r="498" customFormat="false" ht="12.75" hidden="false" customHeight="true" outlineLevel="0" collapsed="false">
      <c r="A498" s="183"/>
      <c r="B498" s="184" t="s">
        <v>96</v>
      </c>
      <c r="C498" s="184"/>
      <c r="D498" s="186" t="n">
        <v>469</v>
      </c>
      <c r="E498" s="186" t="n">
        <v>271</v>
      </c>
      <c r="F498" s="187" t="n">
        <v>18892</v>
      </c>
      <c r="G498" s="186" t="n">
        <v>459</v>
      </c>
      <c r="H498" s="187" t="n">
        <v>13285</v>
      </c>
      <c r="I498" s="188" t="n">
        <v>33376</v>
      </c>
      <c r="J498" s="187" t="n">
        <v>96355</v>
      </c>
      <c r="K498" s="187" t="n">
        <v>48509</v>
      </c>
      <c r="L498" s="187" t="n">
        <v>3963094</v>
      </c>
      <c r="M498" s="187" t="n">
        <v>92323</v>
      </c>
      <c r="N498" s="187" t="n">
        <v>2761409</v>
      </c>
      <c r="O498" s="189" t="n">
        <v>6961690</v>
      </c>
    </row>
    <row r="499" customFormat="false" ht="12.75" hidden="false" customHeight="true" outlineLevel="0" collapsed="false">
      <c r="A499" s="183" t="s">
        <v>145</v>
      </c>
      <c r="B499" s="184" t="s">
        <v>98</v>
      </c>
      <c r="C499" s="179" t="s">
        <v>99</v>
      </c>
      <c r="D499" s="186" t="n">
        <v>94</v>
      </c>
      <c r="E499" s="185"/>
      <c r="F499" s="186" t="n">
        <v>1</v>
      </c>
      <c r="G499" s="186" t="n">
        <v>1</v>
      </c>
      <c r="H499" s="185"/>
      <c r="I499" s="186" t="n">
        <v>96</v>
      </c>
      <c r="J499" s="187" t="n">
        <v>47810</v>
      </c>
      <c r="K499" s="185"/>
      <c r="L499" s="186" t="n">
        <v>509</v>
      </c>
      <c r="M499" s="186" t="n">
        <v>509</v>
      </c>
      <c r="N499" s="185"/>
      <c r="O499" s="187" t="n">
        <v>48828</v>
      </c>
    </row>
    <row r="500" customFormat="false" ht="12.75" hidden="false" customHeight="false" outlineLevel="0" collapsed="false">
      <c r="A500" s="183"/>
      <c r="B500" s="184" t="s">
        <v>98</v>
      </c>
      <c r="C500" s="179" t="s">
        <v>100</v>
      </c>
      <c r="D500" s="186" t="n">
        <v>92</v>
      </c>
      <c r="E500" s="185"/>
      <c r="F500" s="186" t="n">
        <v>3</v>
      </c>
      <c r="G500" s="186" t="n">
        <v>1</v>
      </c>
      <c r="H500" s="185"/>
      <c r="I500" s="186" t="n">
        <v>96</v>
      </c>
      <c r="J500" s="187" t="n">
        <v>44203</v>
      </c>
      <c r="K500" s="185"/>
      <c r="L500" s="187" t="n">
        <v>1441</v>
      </c>
      <c r="M500" s="186" t="n">
        <v>480</v>
      </c>
      <c r="N500" s="185"/>
      <c r="O500" s="187" t="n">
        <v>46124</v>
      </c>
    </row>
    <row r="501" customFormat="false" ht="12.75" hidden="false" customHeight="false" outlineLevel="0" collapsed="false">
      <c r="A501" s="183"/>
      <c r="B501" s="184" t="s">
        <v>101</v>
      </c>
      <c r="C501" s="179" t="s">
        <v>99</v>
      </c>
      <c r="D501" s="186" t="n">
        <v>536</v>
      </c>
      <c r="E501" s="186" t="n">
        <v>4</v>
      </c>
      <c r="F501" s="186" t="n">
        <v>24</v>
      </c>
      <c r="G501" s="186" t="n">
        <v>10</v>
      </c>
      <c r="H501" s="186" t="n">
        <v>1</v>
      </c>
      <c r="I501" s="186" t="n">
        <v>575</v>
      </c>
      <c r="J501" s="187" t="n">
        <v>245358</v>
      </c>
      <c r="K501" s="187" t="n">
        <v>1831</v>
      </c>
      <c r="L501" s="187" t="n">
        <v>10986</v>
      </c>
      <c r="M501" s="187" t="n">
        <v>4578</v>
      </c>
      <c r="N501" s="186" t="n">
        <v>458</v>
      </c>
      <c r="O501" s="187" t="n">
        <v>263211</v>
      </c>
    </row>
    <row r="502" customFormat="false" ht="12.75" hidden="false" customHeight="false" outlineLevel="0" collapsed="false">
      <c r="A502" s="183"/>
      <c r="B502" s="184" t="s">
        <v>101</v>
      </c>
      <c r="C502" s="179" t="s">
        <v>100</v>
      </c>
      <c r="D502" s="186" t="n">
        <v>501</v>
      </c>
      <c r="E502" s="186" t="n">
        <v>3</v>
      </c>
      <c r="F502" s="186" t="n">
        <v>19</v>
      </c>
      <c r="G502" s="186" t="n">
        <v>11</v>
      </c>
      <c r="H502" s="186" t="n">
        <v>2</v>
      </c>
      <c r="I502" s="186" t="n">
        <v>536</v>
      </c>
      <c r="J502" s="187" t="n">
        <v>226555</v>
      </c>
      <c r="K502" s="187" t="n">
        <v>1357</v>
      </c>
      <c r="L502" s="187" t="n">
        <v>8592</v>
      </c>
      <c r="M502" s="187" t="n">
        <v>4974</v>
      </c>
      <c r="N502" s="186" t="n">
        <v>904</v>
      </c>
      <c r="O502" s="187" t="n">
        <v>242382</v>
      </c>
    </row>
    <row r="503" customFormat="false" ht="12.75" hidden="false" customHeight="false" outlineLevel="0" collapsed="false">
      <c r="A503" s="183"/>
      <c r="B503" s="184" t="s">
        <v>102</v>
      </c>
      <c r="C503" s="179" t="s">
        <v>99</v>
      </c>
      <c r="D503" s="187" t="n">
        <v>1380</v>
      </c>
      <c r="E503" s="186" t="n">
        <v>11</v>
      </c>
      <c r="F503" s="186" t="n">
        <v>197</v>
      </c>
      <c r="G503" s="186" t="n">
        <v>24</v>
      </c>
      <c r="H503" s="186" t="n">
        <v>5</v>
      </c>
      <c r="I503" s="187" t="n">
        <v>1617</v>
      </c>
      <c r="J503" s="187" t="n">
        <v>437329</v>
      </c>
      <c r="K503" s="187" t="n">
        <v>3486</v>
      </c>
      <c r="L503" s="187" t="n">
        <v>62430</v>
      </c>
      <c r="M503" s="187" t="n">
        <v>7606</v>
      </c>
      <c r="N503" s="187" t="n">
        <v>1585</v>
      </c>
      <c r="O503" s="187" t="n">
        <v>512436</v>
      </c>
    </row>
    <row r="504" customFormat="false" ht="12.75" hidden="false" customHeight="false" outlineLevel="0" collapsed="false">
      <c r="A504" s="183"/>
      <c r="B504" s="184" t="s">
        <v>102</v>
      </c>
      <c r="C504" s="179" t="s">
        <v>100</v>
      </c>
      <c r="D504" s="187" t="n">
        <v>1270</v>
      </c>
      <c r="E504" s="186" t="n">
        <v>13</v>
      </c>
      <c r="F504" s="186" t="n">
        <v>184</v>
      </c>
      <c r="G504" s="186" t="n">
        <v>23</v>
      </c>
      <c r="H504" s="186" t="n">
        <v>4</v>
      </c>
      <c r="I504" s="187" t="n">
        <v>1494</v>
      </c>
      <c r="J504" s="187" t="n">
        <v>421333</v>
      </c>
      <c r="K504" s="187" t="n">
        <v>4313</v>
      </c>
      <c r="L504" s="187" t="n">
        <v>61044</v>
      </c>
      <c r="M504" s="187" t="n">
        <v>7630</v>
      </c>
      <c r="N504" s="187" t="n">
        <v>1327</v>
      </c>
      <c r="O504" s="187" t="n">
        <v>495647</v>
      </c>
    </row>
    <row r="505" customFormat="false" ht="12.75" hidden="false" customHeight="false" outlineLevel="0" collapsed="false">
      <c r="A505" s="183"/>
      <c r="B505" s="184" t="s">
        <v>103</v>
      </c>
      <c r="C505" s="179" t="s">
        <v>99</v>
      </c>
      <c r="D505" s="186" t="n">
        <v>214</v>
      </c>
      <c r="E505" s="186" t="n">
        <v>1</v>
      </c>
      <c r="F505" s="186" t="n">
        <v>41</v>
      </c>
      <c r="G505" s="186" t="n">
        <v>4</v>
      </c>
      <c r="H505" s="185"/>
      <c r="I505" s="186" t="n">
        <v>260</v>
      </c>
      <c r="J505" s="187" t="n">
        <v>21342</v>
      </c>
      <c r="K505" s="186" t="n">
        <v>100</v>
      </c>
      <c r="L505" s="187" t="n">
        <v>4089</v>
      </c>
      <c r="M505" s="186" t="n">
        <v>399</v>
      </c>
      <c r="N505" s="185"/>
      <c r="O505" s="187" t="n">
        <v>25930</v>
      </c>
    </row>
    <row r="506" customFormat="false" ht="12.75" hidden="false" customHeight="false" outlineLevel="0" collapsed="false">
      <c r="A506" s="183"/>
      <c r="B506" s="184" t="s">
        <v>103</v>
      </c>
      <c r="C506" s="179" t="s">
        <v>100</v>
      </c>
      <c r="D506" s="186" t="n">
        <v>120</v>
      </c>
      <c r="E506" s="186" t="n">
        <v>3</v>
      </c>
      <c r="F506" s="186" t="n">
        <v>18</v>
      </c>
      <c r="G506" s="186" t="n">
        <v>5</v>
      </c>
      <c r="H506" s="186" t="n">
        <v>2</v>
      </c>
      <c r="I506" s="186" t="n">
        <v>148</v>
      </c>
      <c r="J506" s="187" t="n">
        <v>23344</v>
      </c>
      <c r="K506" s="186" t="n">
        <v>584</v>
      </c>
      <c r="L506" s="187" t="n">
        <v>3502</v>
      </c>
      <c r="M506" s="186" t="n">
        <v>973</v>
      </c>
      <c r="N506" s="186" t="n">
        <v>389</v>
      </c>
      <c r="O506" s="187" t="n">
        <v>28792</v>
      </c>
    </row>
    <row r="507" customFormat="false" ht="12.75" hidden="false" customHeight="false" outlineLevel="0" collapsed="false">
      <c r="A507" s="183"/>
      <c r="B507" s="184" t="s">
        <v>104</v>
      </c>
      <c r="C507" s="179" t="s">
        <v>99</v>
      </c>
      <c r="D507" s="187" t="n">
        <v>4622</v>
      </c>
      <c r="E507" s="186" t="n">
        <v>133</v>
      </c>
      <c r="F507" s="186" t="n">
        <v>776</v>
      </c>
      <c r="G507" s="186" t="n">
        <v>97</v>
      </c>
      <c r="H507" s="186" t="n">
        <v>54</v>
      </c>
      <c r="I507" s="187" t="n">
        <v>5682</v>
      </c>
      <c r="J507" s="187" t="n">
        <v>454828</v>
      </c>
      <c r="K507" s="187" t="n">
        <v>13088</v>
      </c>
      <c r="L507" s="187" t="n">
        <v>76362</v>
      </c>
      <c r="M507" s="187" t="n">
        <v>9545</v>
      </c>
      <c r="N507" s="187" t="n">
        <v>5314</v>
      </c>
      <c r="O507" s="187" t="n">
        <v>559137</v>
      </c>
    </row>
    <row r="508" customFormat="false" ht="12.75" hidden="false" customHeight="false" outlineLevel="0" collapsed="false">
      <c r="A508" s="183"/>
      <c r="B508" s="184" t="s">
        <v>105</v>
      </c>
      <c r="C508" s="179" t="s">
        <v>100</v>
      </c>
      <c r="D508" s="187" t="n">
        <v>3984</v>
      </c>
      <c r="E508" s="186" t="n">
        <v>68</v>
      </c>
      <c r="F508" s="186" t="n">
        <v>651</v>
      </c>
      <c r="G508" s="186" t="n">
        <v>86</v>
      </c>
      <c r="H508" s="186" t="n">
        <v>31</v>
      </c>
      <c r="I508" s="187" t="n">
        <v>4820</v>
      </c>
      <c r="J508" s="187" t="n">
        <v>799028</v>
      </c>
      <c r="K508" s="187" t="n">
        <v>13638</v>
      </c>
      <c r="L508" s="187" t="n">
        <v>130564</v>
      </c>
      <c r="M508" s="187" t="n">
        <v>17248</v>
      </c>
      <c r="N508" s="187" t="n">
        <v>6217</v>
      </c>
      <c r="O508" s="187" t="n">
        <v>966695</v>
      </c>
    </row>
    <row r="509" customFormat="false" ht="12.75" hidden="false" customHeight="false" outlineLevel="0" collapsed="false">
      <c r="A509" s="183"/>
      <c r="B509" s="184" t="s">
        <v>106</v>
      </c>
      <c r="C509" s="179" t="s">
        <v>99</v>
      </c>
      <c r="D509" s="187" t="n">
        <v>1326</v>
      </c>
      <c r="E509" s="186" t="n">
        <v>27</v>
      </c>
      <c r="F509" s="186" t="n">
        <v>269</v>
      </c>
      <c r="G509" s="186" t="n">
        <v>24</v>
      </c>
      <c r="H509" s="186" t="n">
        <v>8</v>
      </c>
      <c r="I509" s="187" t="n">
        <v>1654</v>
      </c>
      <c r="J509" s="187" t="n">
        <v>226604</v>
      </c>
      <c r="K509" s="187" t="n">
        <v>4614</v>
      </c>
      <c r="L509" s="187" t="n">
        <v>45970</v>
      </c>
      <c r="M509" s="187" t="n">
        <v>4101</v>
      </c>
      <c r="N509" s="187" t="n">
        <v>1367</v>
      </c>
      <c r="O509" s="187" t="n">
        <v>282656</v>
      </c>
    </row>
    <row r="510" customFormat="false" ht="12.75" hidden="false" customHeight="false" outlineLevel="0" collapsed="false">
      <c r="A510" s="183"/>
      <c r="B510" s="184" t="s">
        <v>107</v>
      </c>
      <c r="C510" s="179" t="s">
        <v>100</v>
      </c>
      <c r="D510" s="187" t="n">
        <v>2883</v>
      </c>
      <c r="E510" s="186" t="n">
        <v>24</v>
      </c>
      <c r="F510" s="186" t="n">
        <v>522</v>
      </c>
      <c r="G510" s="186" t="n">
        <v>38</v>
      </c>
      <c r="H510" s="186" t="n">
        <v>9</v>
      </c>
      <c r="I510" s="187" t="n">
        <v>3476</v>
      </c>
      <c r="J510" s="187" t="n">
        <v>631728</v>
      </c>
      <c r="K510" s="187" t="n">
        <v>5259</v>
      </c>
      <c r="L510" s="187" t="n">
        <v>114382</v>
      </c>
      <c r="M510" s="187" t="n">
        <v>8327</v>
      </c>
      <c r="N510" s="187" t="n">
        <v>1972</v>
      </c>
      <c r="O510" s="187" t="n">
        <v>761668</v>
      </c>
    </row>
    <row r="511" customFormat="false" ht="12.75" hidden="false" customHeight="true" outlineLevel="0" collapsed="false">
      <c r="A511" s="183"/>
      <c r="B511" s="184" t="s">
        <v>96</v>
      </c>
      <c r="C511" s="184"/>
      <c r="D511" s="187" t="n">
        <v>17022</v>
      </c>
      <c r="E511" s="186" t="n">
        <v>287</v>
      </c>
      <c r="F511" s="187" t="n">
        <v>2705</v>
      </c>
      <c r="G511" s="186" t="n">
        <v>324</v>
      </c>
      <c r="H511" s="186" t="n">
        <v>116</v>
      </c>
      <c r="I511" s="188" t="n">
        <v>20454</v>
      </c>
      <c r="J511" s="187" t="n">
        <v>3579462</v>
      </c>
      <c r="K511" s="187" t="n">
        <v>48270</v>
      </c>
      <c r="L511" s="187" t="n">
        <v>519871</v>
      </c>
      <c r="M511" s="187" t="n">
        <v>66370</v>
      </c>
      <c r="N511" s="187" t="n">
        <v>19533</v>
      </c>
      <c r="O511" s="189" t="n">
        <v>4233506</v>
      </c>
    </row>
    <row r="512" customFormat="false" ht="12.75" hidden="false" customHeight="true" outlineLevel="0" collapsed="false">
      <c r="A512" s="183" t="s">
        <v>146</v>
      </c>
      <c r="B512" s="184" t="s">
        <v>98</v>
      </c>
      <c r="C512" s="179" t="s">
        <v>99</v>
      </c>
      <c r="D512" s="186" t="n">
        <v>184</v>
      </c>
      <c r="E512" s="186" t="n">
        <v>24</v>
      </c>
      <c r="F512" s="186" t="n">
        <v>108</v>
      </c>
      <c r="G512" s="186" t="n">
        <v>209</v>
      </c>
      <c r="H512" s="186" t="n">
        <v>8</v>
      </c>
      <c r="I512" s="186" t="n">
        <v>533</v>
      </c>
      <c r="J512" s="187" t="n">
        <v>93213</v>
      </c>
      <c r="K512" s="187" t="n">
        <v>12158</v>
      </c>
      <c r="L512" s="187" t="n">
        <v>54712</v>
      </c>
      <c r="M512" s="187" t="n">
        <v>105878</v>
      </c>
      <c r="N512" s="187" t="n">
        <v>4053</v>
      </c>
      <c r="O512" s="187" t="n">
        <v>270014</v>
      </c>
    </row>
    <row r="513" customFormat="false" ht="12.75" hidden="false" customHeight="false" outlineLevel="0" collapsed="false">
      <c r="A513" s="183"/>
      <c r="B513" s="184" t="s">
        <v>98</v>
      </c>
      <c r="C513" s="179" t="s">
        <v>100</v>
      </c>
      <c r="D513" s="186" t="n">
        <v>165</v>
      </c>
      <c r="E513" s="186" t="n">
        <v>15</v>
      </c>
      <c r="F513" s="186" t="n">
        <v>103</v>
      </c>
      <c r="G513" s="186" t="n">
        <v>185</v>
      </c>
      <c r="H513" s="186" t="n">
        <v>6</v>
      </c>
      <c r="I513" s="186" t="n">
        <v>474</v>
      </c>
      <c r="J513" s="187" t="n">
        <v>78961</v>
      </c>
      <c r="K513" s="187" t="n">
        <v>7178</v>
      </c>
      <c r="L513" s="187" t="n">
        <v>49291</v>
      </c>
      <c r="M513" s="187" t="n">
        <v>88532</v>
      </c>
      <c r="N513" s="187" t="n">
        <v>2871</v>
      </c>
      <c r="O513" s="187" t="n">
        <v>226833</v>
      </c>
    </row>
    <row r="514" customFormat="false" ht="12.75" hidden="false" customHeight="false" outlineLevel="0" collapsed="false">
      <c r="A514" s="183"/>
      <c r="B514" s="184" t="s">
        <v>101</v>
      </c>
      <c r="C514" s="179" t="s">
        <v>99</v>
      </c>
      <c r="D514" s="186" t="n">
        <v>696</v>
      </c>
      <c r="E514" s="186" t="n">
        <v>99</v>
      </c>
      <c r="F514" s="186" t="n">
        <v>328</v>
      </c>
      <c r="G514" s="187" t="n">
        <v>1261</v>
      </c>
      <c r="H514" s="186" t="n">
        <v>34</v>
      </c>
      <c r="I514" s="187" t="n">
        <v>2418</v>
      </c>
      <c r="J514" s="187" t="n">
        <v>317330</v>
      </c>
      <c r="K514" s="187" t="n">
        <v>45138</v>
      </c>
      <c r="L514" s="187" t="n">
        <v>149546</v>
      </c>
      <c r="M514" s="187" t="n">
        <v>574933</v>
      </c>
      <c r="N514" s="187" t="n">
        <v>15502</v>
      </c>
      <c r="O514" s="187" t="n">
        <v>1102449</v>
      </c>
    </row>
    <row r="515" customFormat="false" ht="12.75" hidden="false" customHeight="false" outlineLevel="0" collapsed="false">
      <c r="A515" s="183"/>
      <c r="B515" s="184" t="s">
        <v>101</v>
      </c>
      <c r="C515" s="179" t="s">
        <v>100</v>
      </c>
      <c r="D515" s="186" t="n">
        <v>693</v>
      </c>
      <c r="E515" s="186" t="n">
        <v>106</v>
      </c>
      <c r="F515" s="186" t="n">
        <v>325</v>
      </c>
      <c r="G515" s="187" t="n">
        <v>1182</v>
      </c>
      <c r="H515" s="186" t="n">
        <v>46</v>
      </c>
      <c r="I515" s="187" t="n">
        <v>2352</v>
      </c>
      <c r="J515" s="187" t="n">
        <v>312130</v>
      </c>
      <c r="K515" s="187" t="n">
        <v>47743</v>
      </c>
      <c r="L515" s="187" t="n">
        <v>146381</v>
      </c>
      <c r="M515" s="187" t="n">
        <v>532378</v>
      </c>
      <c r="N515" s="187" t="n">
        <v>20719</v>
      </c>
      <c r="O515" s="187" t="n">
        <v>1059351</v>
      </c>
    </row>
    <row r="516" customFormat="false" ht="12.75" hidden="false" customHeight="false" outlineLevel="0" collapsed="false">
      <c r="A516" s="183"/>
      <c r="B516" s="184" t="s">
        <v>102</v>
      </c>
      <c r="C516" s="179" t="s">
        <v>99</v>
      </c>
      <c r="D516" s="187" t="n">
        <v>1502</v>
      </c>
      <c r="E516" s="186" t="n">
        <v>256</v>
      </c>
      <c r="F516" s="187" t="n">
        <v>1543</v>
      </c>
      <c r="G516" s="187" t="n">
        <v>2533</v>
      </c>
      <c r="H516" s="186" t="n">
        <v>124</v>
      </c>
      <c r="I516" s="187" t="n">
        <v>5958</v>
      </c>
      <c r="J516" s="187" t="n">
        <v>474095</v>
      </c>
      <c r="K516" s="187" t="n">
        <v>80804</v>
      </c>
      <c r="L516" s="187" t="n">
        <v>487036</v>
      </c>
      <c r="M516" s="187" t="n">
        <v>799522</v>
      </c>
      <c r="N516" s="187" t="n">
        <v>39140</v>
      </c>
      <c r="O516" s="187" t="n">
        <v>1880597</v>
      </c>
    </row>
    <row r="517" customFormat="false" ht="12.75" hidden="false" customHeight="false" outlineLevel="0" collapsed="false">
      <c r="A517" s="183"/>
      <c r="B517" s="184" t="s">
        <v>102</v>
      </c>
      <c r="C517" s="179" t="s">
        <v>100</v>
      </c>
      <c r="D517" s="187" t="n">
        <v>1391</v>
      </c>
      <c r="E517" s="186" t="n">
        <v>226</v>
      </c>
      <c r="F517" s="187" t="n">
        <v>1423</v>
      </c>
      <c r="G517" s="187" t="n">
        <v>2316</v>
      </c>
      <c r="H517" s="186" t="n">
        <v>113</v>
      </c>
      <c r="I517" s="187" t="n">
        <v>5469</v>
      </c>
      <c r="J517" s="187" t="n">
        <v>459637</v>
      </c>
      <c r="K517" s="187" t="n">
        <v>74679</v>
      </c>
      <c r="L517" s="187" t="n">
        <v>470211</v>
      </c>
      <c r="M517" s="187" t="n">
        <v>765291</v>
      </c>
      <c r="N517" s="187" t="n">
        <v>37339</v>
      </c>
      <c r="O517" s="187" t="n">
        <v>1807157</v>
      </c>
    </row>
    <row r="518" customFormat="false" ht="12.75" hidden="false" customHeight="false" outlineLevel="0" collapsed="false">
      <c r="A518" s="183"/>
      <c r="B518" s="184" t="s">
        <v>103</v>
      </c>
      <c r="C518" s="179" t="s">
        <v>99</v>
      </c>
      <c r="D518" s="186" t="n">
        <v>219</v>
      </c>
      <c r="E518" s="186" t="n">
        <v>34</v>
      </c>
      <c r="F518" s="186" t="n">
        <v>316</v>
      </c>
      <c r="G518" s="186" t="n">
        <v>404</v>
      </c>
      <c r="H518" s="186" t="n">
        <v>17</v>
      </c>
      <c r="I518" s="186" t="n">
        <v>990</v>
      </c>
      <c r="J518" s="187" t="n">
        <v>21754</v>
      </c>
      <c r="K518" s="187" t="n">
        <v>3377</v>
      </c>
      <c r="L518" s="187" t="n">
        <v>31389</v>
      </c>
      <c r="M518" s="187" t="n">
        <v>40131</v>
      </c>
      <c r="N518" s="187" t="n">
        <v>1689</v>
      </c>
      <c r="O518" s="187" t="n">
        <v>98340</v>
      </c>
    </row>
    <row r="519" customFormat="false" ht="12.75" hidden="false" customHeight="false" outlineLevel="0" collapsed="false">
      <c r="A519" s="183"/>
      <c r="B519" s="184" t="s">
        <v>103</v>
      </c>
      <c r="C519" s="179" t="s">
        <v>100</v>
      </c>
      <c r="D519" s="186" t="n">
        <v>171</v>
      </c>
      <c r="E519" s="186" t="n">
        <v>28</v>
      </c>
      <c r="F519" s="186" t="n">
        <v>243</v>
      </c>
      <c r="G519" s="186" t="n">
        <v>306</v>
      </c>
      <c r="H519" s="186" t="n">
        <v>12</v>
      </c>
      <c r="I519" s="186" t="n">
        <v>760</v>
      </c>
      <c r="J519" s="187" t="n">
        <v>33132</v>
      </c>
      <c r="K519" s="187" t="n">
        <v>5425</v>
      </c>
      <c r="L519" s="187" t="n">
        <v>47083</v>
      </c>
      <c r="M519" s="187" t="n">
        <v>59289</v>
      </c>
      <c r="N519" s="187" t="n">
        <v>2325</v>
      </c>
      <c r="O519" s="187" t="n">
        <v>147254</v>
      </c>
    </row>
    <row r="520" customFormat="false" ht="12.75" hidden="false" customHeight="false" outlineLevel="0" collapsed="false">
      <c r="A520" s="183"/>
      <c r="B520" s="184" t="s">
        <v>104</v>
      </c>
      <c r="C520" s="179" t="s">
        <v>99</v>
      </c>
      <c r="D520" s="187" t="n">
        <v>5055</v>
      </c>
      <c r="E520" s="187" t="n">
        <v>1268</v>
      </c>
      <c r="F520" s="187" t="n">
        <v>5099</v>
      </c>
      <c r="G520" s="187" t="n">
        <v>7366</v>
      </c>
      <c r="H520" s="186" t="n">
        <v>448</v>
      </c>
      <c r="I520" s="187" t="n">
        <v>19236</v>
      </c>
      <c r="J520" s="187" t="n">
        <v>495455</v>
      </c>
      <c r="K520" s="187" t="n">
        <v>124280</v>
      </c>
      <c r="L520" s="187" t="n">
        <v>499768</v>
      </c>
      <c r="M520" s="187" t="n">
        <v>721963</v>
      </c>
      <c r="N520" s="187" t="n">
        <v>43910</v>
      </c>
      <c r="O520" s="187" t="n">
        <v>1885376</v>
      </c>
    </row>
    <row r="521" customFormat="false" ht="12.75" hidden="false" customHeight="false" outlineLevel="0" collapsed="false">
      <c r="A521" s="183"/>
      <c r="B521" s="184" t="s">
        <v>105</v>
      </c>
      <c r="C521" s="179" t="s">
        <v>100</v>
      </c>
      <c r="D521" s="187" t="n">
        <v>4640</v>
      </c>
      <c r="E521" s="186" t="n">
        <v>953</v>
      </c>
      <c r="F521" s="187" t="n">
        <v>5039</v>
      </c>
      <c r="G521" s="187" t="n">
        <v>7079</v>
      </c>
      <c r="H521" s="186" t="n">
        <v>419</v>
      </c>
      <c r="I521" s="187" t="n">
        <v>18130</v>
      </c>
      <c r="J521" s="187" t="n">
        <v>926887</v>
      </c>
      <c r="K521" s="187" t="n">
        <v>190371</v>
      </c>
      <c r="L521" s="187" t="n">
        <v>1006591</v>
      </c>
      <c r="M521" s="187" t="n">
        <v>1414102</v>
      </c>
      <c r="N521" s="187" t="n">
        <v>83699</v>
      </c>
      <c r="O521" s="187" t="n">
        <v>3621650</v>
      </c>
    </row>
    <row r="522" customFormat="false" ht="12.75" hidden="false" customHeight="false" outlineLevel="0" collapsed="false">
      <c r="A522" s="183"/>
      <c r="B522" s="184" t="s">
        <v>106</v>
      </c>
      <c r="C522" s="179" t="s">
        <v>99</v>
      </c>
      <c r="D522" s="187" t="n">
        <v>1145</v>
      </c>
      <c r="E522" s="186" t="n">
        <v>247</v>
      </c>
      <c r="F522" s="187" t="n">
        <v>1629</v>
      </c>
      <c r="G522" s="187" t="n">
        <v>1755</v>
      </c>
      <c r="H522" s="186" t="n">
        <v>112</v>
      </c>
      <c r="I522" s="187" t="n">
        <v>4888</v>
      </c>
      <c r="J522" s="187" t="n">
        <v>194893</v>
      </c>
      <c r="K522" s="187" t="n">
        <v>42042</v>
      </c>
      <c r="L522" s="187" t="n">
        <v>277276</v>
      </c>
      <c r="M522" s="187" t="n">
        <v>298722</v>
      </c>
      <c r="N522" s="187" t="n">
        <v>19064</v>
      </c>
      <c r="O522" s="187" t="n">
        <v>831997</v>
      </c>
    </row>
    <row r="523" customFormat="false" ht="12.75" hidden="false" customHeight="false" outlineLevel="0" collapsed="false">
      <c r="A523" s="183"/>
      <c r="B523" s="184" t="s">
        <v>107</v>
      </c>
      <c r="C523" s="179" t="s">
        <v>100</v>
      </c>
      <c r="D523" s="187" t="n">
        <v>2337</v>
      </c>
      <c r="E523" s="186" t="n">
        <v>437</v>
      </c>
      <c r="F523" s="187" t="n">
        <v>3844</v>
      </c>
      <c r="G523" s="187" t="n">
        <v>3952</v>
      </c>
      <c r="H523" s="186" t="n">
        <v>212</v>
      </c>
      <c r="I523" s="187" t="n">
        <v>10782</v>
      </c>
      <c r="J523" s="187" t="n">
        <v>510047</v>
      </c>
      <c r="K523" s="187" t="n">
        <v>95375</v>
      </c>
      <c r="L523" s="187" t="n">
        <v>838948</v>
      </c>
      <c r="M523" s="187" t="n">
        <v>862519</v>
      </c>
      <c r="N523" s="187" t="n">
        <v>46269</v>
      </c>
      <c r="O523" s="187" t="n">
        <v>2353158</v>
      </c>
    </row>
    <row r="524" customFormat="false" ht="12.75" hidden="false" customHeight="true" outlineLevel="0" collapsed="false">
      <c r="A524" s="183"/>
      <c r="B524" s="184" t="s">
        <v>96</v>
      </c>
      <c r="C524" s="184"/>
      <c r="D524" s="187" t="n">
        <v>18198</v>
      </c>
      <c r="E524" s="187" t="n">
        <v>3693</v>
      </c>
      <c r="F524" s="187" t="n">
        <v>20000</v>
      </c>
      <c r="G524" s="187" t="n">
        <v>28548</v>
      </c>
      <c r="H524" s="187" t="n">
        <v>1551</v>
      </c>
      <c r="I524" s="188" t="n">
        <v>71990</v>
      </c>
      <c r="J524" s="187" t="n">
        <v>3917534</v>
      </c>
      <c r="K524" s="187" t="n">
        <v>728570</v>
      </c>
      <c r="L524" s="187" t="n">
        <v>4058232</v>
      </c>
      <c r="M524" s="187" t="n">
        <v>6263260</v>
      </c>
      <c r="N524" s="187" t="n">
        <v>316580</v>
      </c>
      <c r="O524" s="189" t="n">
        <v>15284176</v>
      </c>
    </row>
    <row r="525" customFormat="false" ht="12.75" hidden="false" customHeight="true" outlineLevel="0" collapsed="false">
      <c r="A525" s="183" t="s">
        <v>147</v>
      </c>
      <c r="B525" s="184" t="s">
        <v>98</v>
      </c>
      <c r="C525" s="179" t="s">
        <v>99</v>
      </c>
      <c r="D525" s="185"/>
      <c r="E525" s="185"/>
      <c r="F525" s="186" t="n">
        <v>138</v>
      </c>
      <c r="G525" s="185"/>
      <c r="H525" s="186" t="n">
        <v>6</v>
      </c>
      <c r="I525" s="186" t="n">
        <v>144</v>
      </c>
      <c r="J525" s="185"/>
      <c r="K525" s="185"/>
      <c r="L525" s="187" t="n">
        <v>69910</v>
      </c>
      <c r="M525" s="185"/>
      <c r="N525" s="187" t="n">
        <v>3040</v>
      </c>
      <c r="O525" s="187" t="n">
        <v>72950</v>
      </c>
    </row>
    <row r="526" customFormat="false" ht="12.75" hidden="false" customHeight="false" outlineLevel="0" collapsed="false">
      <c r="A526" s="183"/>
      <c r="B526" s="184" t="s">
        <v>98</v>
      </c>
      <c r="C526" s="179" t="s">
        <v>100</v>
      </c>
      <c r="D526" s="186" t="n">
        <v>1</v>
      </c>
      <c r="E526" s="185"/>
      <c r="F526" s="186" t="n">
        <v>112</v>
      </c>
      <c r="G526" s="185"/>
      <c r="H526" s="186" t="n">
        <v>5</v>
      </c>
      <c r="I526" s="186" t="n">
        <v>118</v>
      </c>
      <c r="J526" s="186" t="n">
        <v>479</v>
      </c>
      <c r="K526" s="185"/>
      <c r="L526" s="187" t="n">
        <v>53597</v>
      </c>
      <c r="M526" s="185"/>
      <c r="N526" s="187" t="n">
        <v>2393</v>
      </c>
      <c r="O526" s="187" t="n">
        <v>56469</v>
      </c>
    </row>
    <row r="527" customFormat="false" ht="12.75" hidden="false" customHeight="false" outlineLevel="0" collapsed="false">
      <c r="A527" s="183"/>
      <c r="B527" s="184" t="s">
        <v>101</v>
      </c>
      <c r="C527" s="179" t="s">
        <v>99</v>
      </c>
      <c r="D527" s="186" t="n">
        <v>4</v>
      </c>
      <c r="E527" s="186" t="n">
        <v>1</v>
      </c>
      <c r="F527" s="186" t="n">
        <v>682</v>
      </c>
      <c r="G527" s="186" t="n">
        <v>2</v>
      </c>
      <c r="H527" s="186" t="n">
        <v>64</v>
      </c>
      <c r="I527" s="186" t="n">
        <v>753</v>
      </c>
      <c r="J527" s="187" t="n">
        <v>1824</v>
      </c>
      <c r="K527" s="186" t="n">
        <v>456</v>
      </c>
      <c r="L527" s="187" t="n">
        <v>310947</v>
      </c>
      <c r="M527" s="186" t="n">
        <v>912</v>
      </c>
      <c r="N527" s="187" t="n">
        <v>29180</v>
      </c>
      <c r="O527" s="187" t="n">
        <v>343319</v>
      </c>
    </row>
    <row r="528" customFormat="false" ht="12.75" hidden="false" customHeight="false" outlineLevel="0" collapsed="false">
      <c r="A528" s="183"/>
      <c r="B528" s="184" t="s">
        <v>101</v>
      </c>
      <c r="C528" s="179" t="s">
        <v>100</v>
      </c>
      <c r="D528" s="186" t="n">
        <v>8</v>
      </c>
      <c r="E528" s="186" t="n">
        <v>1</v>
      </c>
      <c r="F528" s="186" t="n">
        <v>660</v>
      </c>
      <c r="G528" s="186" t="n">
        <v>2</v>
      </c>
      <c r="H528" s="186" t="n">
        <v>63</v>
      </c>
      <c r="I528" s="186" t="n">
        <v>734</v>
      </c>
      <c r="J528" s="187" t="n">
        <v>3603</v>
      </c>
      <c r="K528" s="186" t="n">
        <v>450</v>
      </c>
      <c r="L528" s="187" t="n">
        <v>297267</v>
      </c>
      <c r="M528" s="186" t="n">
        <v>901</v>
      </c>
      <c r="N528" s="187" t="n">
        <v>28375</v>
      </c>
      <c r="O528" s="187" t="n">
        <v>330596</v>
      </c>
    </row>
    <row r="529" customFormat="false" ht="12.75" hidden="false" customHeight="false" outlineLevel="0" collapsed="false">
      <c r="A529" s="183"/>
      <c r="B529" s="184" t="s">
        <v>102</v>
      </c>
      <c r="C529" s="179" t="s">
        <v>99</v>
      </c>
      <c r="D529" s="186" t="n">
        <v>9</v>
      </c>
      <c r="E529" s="186" t="n">
        <v>3</v>
      </c>
      <c r="F529" s="187" t="n">
        <v>1853</v>
      </c>
      <c r="G529" s="186" t="n">
        <v>4</v>
      </c>
      <c r="H529" s="186" t="n">
        <v>323</v>
      </c>
      <c r="I529" s="187" t="n">
        <v>2192</v>
      </c>
      <c r="J529" s="187" t="n">
        <v>2841</v>
      </c>
      <c r="K529" s="186" t="n">
        <v>947</v>
      </c>
      <c r="L529" s="187" t="n">
        <v>584885</v>
      </c>
      <c r="M529" s="187" t="n">
        <v>1263</v>
      </c>
      <c r="N529" s="187" t="n">
        <v>101952</v>
      </c>
      <c r="O529" s="187" t="n">
        <v>691888</v>
      </c>
    </row>
    <row r="530" customFormat="false" ht="12.75" hidden="false" customHeight="false" outlineLevel="0" collapsed="false">
      <c r="A530" s="183"/>
      <c r="B530" s="184" t="s">
        <v>102</v>
      </c>
      <c r="C530" s="179" t="s">
        <v>100</v>
      </c>
      <c r="D530" s="186" t="n">
        <v>3</v>
      </c>
      <c r="E530" s="186" t="n">
        <v>2</v>
      </c>
      <c r="F530" s="187" t="n">
        <v>1779</v>
      </c>
      <c r="G530" s="186" t="n">
        <v>4</v>
      </c>
      <c r="H530" s="186" t="n">
        <v>294</v>
      </c>
      <c r="I530" s="187" t="n">
        <v>2082</v>
      </c>
      <c r="J530" s="186" t="n">
        <v>991</v>
      </c>
      <c r="K530" s="186" t="n">
        <v>661</v>
      </c>
      <c r="L530" s="187" t="n">
        <v>587847</v>
      </c>
      <c r="M530" s="187" t="n">
        <v>1322</v>
      </c>
      <c r="N530" s="187" t="n">
        <v>97148</v>
      </c>
      <c r="O530" s="187" t="n">
        <v>687969</v>
      </c>
    </row>
    <row r="531" customFormat="false" ht="12.75" hidden="false" customHeight="false" outlineLevel="0" collapsed="false">
      <c r="A531" s="183"/>
      <c r="B531" s="184" t="s">
        <v>103</v>
      </c>
      <c r="C531" s="179" t="s">
        <v>99</v>
      </c>
      <c r="D531" s="186" t="n">
        <v>3</v>
      </c>
      <c r="E531" s="186" t="n">
        <v>2</v>
      </c>
      <c r="F531" s="186" t="n">
        <v>364</v>
      </c>
      <c r="G531" s="185"/>
      <c r="H531" s="186" t="n">
        <v>72</v>
      </c>
      <c r="I531" s="186" t="n">
        <v>441</v>
      </c>
      <c r="J531" s="186" t="n">
        <v>298</v>
      </c>
      <c r="K531" s="186" t="n">
        <v>199</v>
      </c>
      <c r="L531" s="187" t="n">
        <v>36157</v>
      </c>
      <c r="M531" s="185"/>
      <c r="N531" s="187" t="n">
        <v>7152</v>
      </c>
      <c r="O531" s="187" t="n">
        <v>43806</v>
      </c>
    </row>
    <row r="532" customFormat="false" ht="12.75" hidden="false" customHeight="false" outlineLevel="0" collapsed="false">
      <c r="A532" s="183"/>
      <c r="B532" s="184" t="s">
        <v>103</v>
      </c>
      <c r="C532" s="179" t="s">
        <v>100</v>
      </c>
      <c r="D532" s="186" t="n">
        <v>2</v>
      </c>
      <c r="E532" s="186" t="n">
        <v>3</v>
      </c>
      <c r="F532" s="186" t="n">
        <v>242</v>
      </c>
      <c r="G532" s="186" t="n">
        <v>1</v>
      </c>
      <c r="H532" s="186" t="n">
        <v>48</v>
      </c>
      <c r="I532" s="186" t="n">
        <v>296</v>
      </c>
      <c r="J532" s="186" t="n">
        <v>388</v>
      </c>
      <c r="K532" s="186" t="n">
        <v>581</v>
      </c>
      <c r="L532" s="187" t="n">
        <v>46889</v>
      </c>
      <c r="M532" s="186" t="n">
        <v>194</v>
      </c>
      <c r="N532" s="187" t="n">
        <v>9300</v>
      </c>
      <c r="O532" s="187" t="n">
        <v>57352</v>
      </c>
    </row>
    <row r="533" customFormat="false" ht="12.75" hidden="false" customHeight="false" outlineLevel="0" collapsed="false">
      <c r="A533" s="183"/>
      <c r="B533" s="184" t="s">
        <v>104</v>
      </c>
      <c r="C533" s="179" t="s">
        <v>99</v>
      </c>
      <c r="D533" s="186" t="n">
        <v>73</v>
      </c>
      <c r="E533" s="186" t="n">
        <v>104</v>
      </c>
      <c r="F533" s="187" t="n">
        <v>5504</v>
      </c>
      <c r="G533" s="186" t="n">
        <v>9</v>
      </c>
      <c r="H533" s="187" t="n">
        <v>1055</v>
      </c>
      <c r="I533" s="187" t="n">
        <v>6745</v>
      </c>
      <c r="J533" s="187" t="n">
        <v>7155</v>
      </c>
      <c r="K533" s="187" t="n">
        <v>10193</v>
      </c>
      <c r="L533" s="187" t="n">
        <v>539463</v>
      </c>
      <c r="M533" s="186" t="n">
        <v>882</v>
      </c>
      <c r="N533" s="187" t="n">
        <v>103404</v>
      </c>
      <c r="O533" s="187" t="n">
        <v>661097</v>
      </c>
    </row>
    <row r="534" customFormat="false" ht="12.75" hidden="false" customHeight="false" outlineLevel="0" collapsed="false">
      <c r="A534" s="183"/>
      <c r="B534" s="184" t="s">
        <v>105</v>
      </c>
      <c r="C534" s="179" t="s">
        <v>100</v>
      </c>
      <c r="D534" s="186" t="n">
        <v>43</v>
      </c>
      <c r="E534" s="186" t="n">
        <v>49</v>
      </c>
      <c r="F534" s="187" t="n">
        <v>4873</v>
      </c>
      <c r="G534" s="186" t="n">
        <v>11</v>
      </c>
      <c r="H534" s="186" t="n">
        <v>957</v>
      </c>
      <c r="I534" s="187" t="n">
        <v>5933</v>
      </c>
      <c r="J534" s="187" t="n">
        <v>8590</v>
      </c>
      <c r="K534" s="187" t="n">
        <v>9788</v>
      </c>
      <c r="L534" s="187" t="n">
        <v>973431</v>
      </c>
      <c r="M534" s="187" t="n">
        <v>2197</v>
      </c>
      <c r="N534" s="187" t="n">
        <v>191170</v>
      </c>
      <c r="O534" s="187" t="n">
        <v>1185176</v>
      </c>
    </row>
    <row r="535" customFormat="false" ht="12.75" hidden="false" customHeight="false" outlineLevel="0" collapsed="false">
      <c r="A535" s="183"/>
      <c r="B535" s="184" t="s">
        <v>106</v>
      </c>
      <c r="C535" s="179" t="s">
        <v>99</v>
      </c>
      <c r="D535" s="186" t="n">
        <v>4</v>
      </c>
      <c r="E535" s="186" t="n">
        <v>10</v>
      </c>
      <c r="F535" s="187" t="n">
        <v>1294</v>
      </c>
      <c r="G535" s="185"/>
      <c r="H535" s="186" t="n">
        <v>231</v>
      </c>
      <c r="I535" s="187" t="n">
        <v>1539</v>
      </c>
      <c r="J535" s="186" t="n">
        <v>681</v>
      </c>
      <c r="K535" s="187" t="n">
        <v>1702</v>
      </c>
      <c r="L535" s="187" t="n">
        <v>220255</v>
      </c>
      <c r="M535" s="185"/>
      <c r="N535" s="187" t="n">
        <v>39319</v>
      </c>
      <c r="O535" s="187" t="n">
        <v>261957</v>
      </c>
    </row>
    <row r="536" customFormat="false" ht="12.75" hidden="false" customHeight="false" outlineLevel="0" collapsed="false">
      <c r="A536" s="183"/>
      <c r="B536" s="184" t="s">
        <v>107</v>
      </c>
      <c r="C536" s="179" t="s">
        <v>100</v>
      </c>
      <c r="D536" s="186" t="n">
        <v>5</v>
      </c>
      <c r="E536" s="186" t="n">
        <v>18</v>
      </c>
      <c r="F536" s="187" t="n">
        <v>2971</v>
      </c>
      <c r="G536" s="186" t="n">
        <v>2</v>
      </c>
      <c r="H536" s="186" t="n">
        <v>573</v>
      </c>
      <c r="I536" s="187" t="n">
        <v>3569</v>
      </c>
      <c r="J536" s="187" t="n">
        <v>1091</v>
      </c>
      <c r="K536" s="187" t="n">
        <v>3928</v>
      </c>
      <c r="L536" s="187" t="n">
        <v>648417</v>
      </c>
      <c r="M536" s="186" t="n">
        <v>436</v>
      </c>
      <c r="N536" s="187" t="n">
        <v>125057</v>
      </c>
      <c r="O536" s="187" t="n">
        <v>778929</v>
      </c>
    </row>
    <row r="537" customFormat="false" ht="12.75" hidden="false" customHeight="true" outlineLevel="0" collapsed="false">
      <c r="A537" s="183"/>
      <c r="B537" s="184" t="s">
        <v>96</v>
      </c>
      <c r="C537" s="184"/>
      <c r="D537" s="186" t="n">
        <v>155</v>
      </c>
      <c r="E537" s="186" t="n">
        <v>193</v>
      </c>
      <c r="F537" s="187" t="n">
        <v>20472</v>
      </c>
      <c r="G537" s="186" t="n">
        <v>35</v>
      </c>
      <c r="H537" s="187" t="n">
        <v>3691</v>
      </c>
      <c r="I537" s="188" t="n">
        <v>24546</v>
      </c>
      <c r="J537" s="187" t="n">
        <v>27941</v>
      </c>
      <c r="K537" s="187" t="n">
        <v>28905</v>
      </c>
      <c r="L537" s="187" t="n">
        <v>4369065</v>
      </c>
      <c r="M537" s="187" t="n">
        <v>8107</v>
      </c>
      <c r="N537" s="187" t="n">
        <v>737490</v>
      </c>
      <c r="O537" s="189" t="n">
        <v>5171508</v>
      </c>
    </row>
    <row r="538" customFormat="false" ht="12.75" hidden="false" customHeight="true" outlineLevel="0" collapsed="false">
      <c r="A538" s="183" t="s">
        <v>148</v>
      </c>
      <c r="B538" s="184" t="s">
        <v>98</v>
      </c>
      <c r="C538" s="179" t="s">
        <v>99</v>
      </c>
      <c r="D538" s="186" t="n">
        <v>2</v>
      </c>
      <c r="E538" s="185"/>
      <c r="F538" s="186" t="n">
        <v>94</v>
      </c>
      <c r="G538" s="186" t="n">
        <v>24</v>
      </c>
      <c r="H538" s="186" t="n">
        <v>3</v>
      </c>
      <c r="I538" s="186" t="n">
        <v>123</v>
      </c>
      <c r="J538" s="187" t="n">
        <v>1013</v>
      </c>
      <c r="K538" s="185"/>
      <c r="L538" s="187" t="n">
        <v>47620</v>
      </c>
      <c r="M538" s="187" t="n">
        <v>12158</v>
      </c>
      <c r="N538" s="187" t="n">
        <v>1520</v>
      </c>
      <c r="O538" s="187" t="n">
        <v>62311</v>
      </c>
    </row>
    <row r="539" customFormat="false" ht="12.75" hidden="false" customHeight="false" outlineLevel="0" collapsed="false">
      <c r="A539" s="183"/>
      <c r="B539" s="184" t="s">
        <v>98</v>
      </c>
      <c r="C539" s="179" t="s">
        <v>100</v>
      </c>
      <c r="D539" s="186" t="n">
        <v>3</v>
      </c>
      <c r="E539" s="185"/>
      <c r="F539" s="186" t="n">
        <v>85</v>
      </c>
      <c r="G539" s="186" t="n">
        <v>20</v>
      </c>
      <c r="H539" s="185"/>
      <c r="I539" s="186" t="n">
        <v>108</v>
      </c>
      <c r="J539" s="187" t="n">
        <v>1436</v>
      </c>
      <c r="K539" s="185"/>
      <c r="L539" s="187" t="n">
        <v>40677</v>
      </c>
      <c r="M539" s="187" t="n">
        <v>9571</v>
      </c>
      <c r="N539" s="185"/>
      <c r="O539" s="187" t="n">
        <v>51684</v>
      </c>
    </row>
    <row r="540" customFormat="false" ht="12.75" hidden="false" customHeight="false" outlineLevel="0" collapsed="false">
      <c r="A540" s="183"/>
      <c r="B540" s="184" t="s">
        <v>101</v>
      </c>
      <c r="C540" s="179" t="s">
        <v>99</v>
      </c>
      <c r="D540" s="186" t="n">
        <v>31</v>
      </c>
      <c r="E540" s="186" t="n">
        <v>24</v>
      </c>
      <c r="F540" s="186" t="n">
        <v>379</v>
      </c>
      <c r="G540" s="186" t="n">
        <v>228</v>
      </c>
      <c r="H540" s="186" t="n">
        <v>9</v>
      </c>
      <c r="I540" s="186" t="n">
        <v>671</v>
      </c>
      <c r="J540" s="187" t="n">
        <v>14134</v>
      </c>
      <c r="K540" s="187" t="n">
        <v>10942</v>
      </c>
      <c r="L540" s="187" t="n">
        <v>172799</v>
      </c>
      <c r="M540" s="187" t="n">
        <v>103953</v>
      </c>
      <c r="N540" s="187" t="n">
        <v>4103</v>
      </c>
      <c r="O540" s="187" t="n">
        <v>305931</v>
      </c>
    </row>
    <row r="541" customFormat="false" ht="12.75" hidden="false" customHeight="false" outlineLevel="0" collapsed="false">
      <c r="A541" s="183"/>
      <c r="B541" s="184" t="s">
        <v>101</v>
      </c>
      <c r="C541" s="179" t="s">
        <v>100</v>
      </c>
      <c r="D541" s="186" t="n">
        <v>26</v>
      </c>
      <c r="E541" s="186" t="n">
        <v>24</v>
      </c>
      <c r="F541" s="186" t="n">
        <v>360</v>
      </c>
      <c r="G541" s="186" t="n">
        <v>202</v>
      </c>
      <c r="H541" s="186" t="n">
        <v>8</v>
      </c>
      <c r="I541" s="186" t="n">
        <v>620</v>
      </c>
      <c r="J541" s="187" t="n">
        <v>11711</v>
      </c>
      <c r="K541" s="187" t="n">
        <v>10810</v>
      </c>
      <c r="L541" s="187" t="n">
        <v>162145</v>
      </c>
      <c r="M541" s="187" t="n">
        <v>90982</v>
      </c>
      <c r="N541" s="187" t="n">
        <v>3603</v>
      </c>
      <c r="O541" s="187" t="n">
        <v>279251</v>
      </c>
    </row>
    <row r="542" customFormat="false" ht="12.75" hidden="false" customHeight="false" outlineLevel="0" collapsed="false">
      <c r="A542" s="183"/>
      <c r="B542" s="184" t="s">
        <v>102</v>
      </c>
      <c r="C542" s="179" t="s">
        <v>99</v>
      </c>
      <c r="D542" s="186" t="n">
        <v>40</v>
      </c>
      <c r="E542" s="186" t="n">
        <v>64</v>
      </c>
      <c r="F542" s="187" t="n">
        <v>1420</v>
      </c>
      <c r="G542" s="186" t="n">
        <v>549</v>
      </c>
      <c r="H542" s="186" t="n">
        <v>7</v>
      </c>
      <c r="I542" s="187" t="n">
        <v>2080</v>
      </c>
      <c r="J542" s="187" t="n">
        <v>12626</v>
      </c>
      <c r="K542" s="187" t="n">
        <v>20201</v>
      </c>
      <c r="L542" s="187" t="n">
        <v>448212</v>
      </c>
      <c r="M542" s="187" t="n">
        <v>173288</v>
      </c>
      <c r="N542" s="187" t="n">
        <v>2209</v>
      </c>
      <c r="O542" s="187" t="n">
        <v>656536</v>
      </c>
    </row>
    <row r="543" customFormat="false" ht="12.75" hidden="false" customHeight="false" outlineLevel="0" collapsed="false">
      <c r="A543" s="183"/>
      <c r="B543" s="184" t="s">
        <v>102</v>
      </c>
      <c r="C543" s="179" t="s">
        <v>100</v>
      </c>
      <c r="D543" s="186" t="n">
        <v>37</v>
      </c>
      <c r="E543" s="186" t="n">
        <v>77</v>
      </c>
      <c r="F543" s="187" t="n">
        <v>1275</v>
      </c>
      <c r="G543" s="186" t="n">
        <v>496</v>
      </c>
      <c r="H543" s="186" t="n">
        <v>9</v>
      </c>
      <c r="I543" s="187" t="n">
        <v>1894</v>
      </c>
      <c r="J543" s="187" t="n">
        <v>12226</v>
      </c>
      <c r="K543" s="187" t="n">
        <v>25444</v>
      </c>
      <c r="L543" s="187" t="n">
        <v>421307</v>
      </c>
      <c r="M543" s="187" t="n">
        <v>163897</v>
      </c>
      <c r="N543" s="187" t="n">
        <v>2974</v>
      </c>
      <c r="O543" s="187" t="n">
        <v>625848</v>
      </c>
    </row>
    <row r="544" customFormat="false" ht="12.75" hidden="false" customHeight="false" outlineLevel="0" collapsed="false">
      <c r="A544" s="183"/>
      <c r="B544" s="184" t="s">
        <v>103</v>
      </c>
      <c r="C544" s="179" t="s">
        <v>99</v>
      </c>
      <c r="D544" s="186" t="n">
        <v>5</v>
      </c>
      <c r="E544" s="186" t="n">
        <v>11</v>
      </c>
      <c r="F544" s="186" t="n">
        <v>255</v>
      </c>
      <c r="G544" s="186" t="n">
        <v>95</v>
      </c>
      <c r="H544" s="185"/>
      <c r="I544" s="186" t="n">
        <v>366</v>
      </c>
      <c r="J544" s="186" t="n">
        <v>497</v>
      </c>
      <c r="K544" s="187" t="n">
        <v>1093</v>
      </c>
      <c r="L544" s="187" t="n">
        <v>25330</v>
      </c>
      <c r="M544" s="187" t="n">
        <v>9437</v>
      </c>
      <c r="N544" s="185"/>
      <c r="O544" s="187" t="n">
        <v>36357</v>
      </c>
    </row>
    <row r="545" customFormat="false" ht="12.75" hidden="false" customHeight="false" outlineLevel="0" collapsed="false">
      <c r="A545" s="183"/>
      <c r="B545" s="184" t="s">
        <v>103</v>
      </c>
      <c r="C545" s="179" t="s">
        <v>100</v>
      </c>
      <c r="D545" s="186" t="n">
        <v>5</v>
      </c>
      <c r="E545" s="186" t="n">
        <v>11</v>
      </c>
      <c r="F545" s="186" t="n">
        <v>149</v>
      </c>
      <c r="G545" s="186" t="n">
        <v>61</v>
      </c>
      <c r="H545" s="186" t="n">
        <v>1</v>
      </c>
      <c r="I545" s="186" t="n">
        <v>227</v>
      </c>
      <c r="J545" s="186" t="n">
        <v>969</v>
      </c>
      <c r="K545" s="187" t="n">
        <v>2131</v>
      </c>
      <c r="L545" s="187" t="n">
        <v>28870</v>
      </c>
      <c r="M545" s="187" t="n">
        <v>11819</v>
      </c>
      <c r="N545" s="186" t="n">
        <v>194</v>
      </c>
      <c r="O545" s="187" t="n">
        <v>43983</v>
      </c>
    </row>
    <row r="546" customFormat="false" ht="12.75" hidden="false" customHeight="false" outlineLevel="0" collapsed="false">
      <c r="A546" s="183"/>
      <c r="B546" s="184" t="s">
        <v>104</v>
      </c>
      <c r="C546" s="179" t="s">
        <v>99</v>
      </c>
      <c r="D546" s="186" t="n">
        <v>220</v>
      </c>
      <c r="E546" s="186" t="n">
        <v>433</v>
      </c>
      <c r="F546" s="187" t="n">
        <v>4814</v>
      </c>
      <c r="G546" s="187" t="n">
        <v>1593</v>
      </c>
      <c r="H546" s="186" t="n">
        <v>64</v>
      </c>
      <c r="I546" s="187" t="n">
        <v>7124</v>
      </c>
      <c r="J546" s="187" t="n">
        <v>21563</v>
      </c>
      <c r="K546" s="187" t="n">
        <v>42440</v>
      </c>
      <c r="L546" s="187" t="n">
        <v>471834</v>
      </c>
      <c r="M546" s="187" t="n">
        <v>156135</v>
      </c>
      <c r="N546" s="187" t="n">
        <v>6273</v>
      </c>
      <c r="O546" s="187" t="n">
        <v>698245</v>
      </c>
    </row>
    <row r="547" customFormat="false" ht="12.75" hidden="false" customHeight="false" outlineLevel="0" collapsed="false">
      <c r="A547" s="183"/>
      <c r="B547" s="184" t="s">
        <v>105</v>
      </c>
      <c r="C547" s="179" t="s">
        <v>100</v>
      </c>
      <c r="D547" s="186" t="n">
        <v>186</v>
      </c>
      <c r="E547" s="186" t="n">
        <v>287</v>
      </c>
      <c r="F547" s="187" t="n">
        <v>3825</v>
      </c>
      <c r="G547" s="187" t="n">
        <v>1428</v>
      </c>
      <c r="H547" s="186" t="n">
        <v>42</v>
      </c>
      <c r="I547" s="187" t="n">
        <v>5768</v>
      </c>
      <c r="J547" s="187" t="n">
        <v>37155</v>
      </c>
      <c r="K547" s="187" t="n">
        <v>57331</v>
      </c>
      <c r="L547" s="187" t="n">
        <v>764082</v>
      </c>
      <c r="M547" s="187" t="n">
        <v>285257</v>
      </c>
      <c r="N547" s="187" t="n">
        <v>8390</v>
      </c>
      <c r="O547" s="187" t="n">
        <v>1152215</v>
      </c>
    </row>
    <row r="548" customFormat="false" ht="12.75" hidden="false" customHeight="false" outlineLevel="0" collapsed="false">
      <c r="A548" s="183"/>
      <c r="B548" s="184" t="s">
        <v>106</v>
      </c>
      <c r="C548" s="179" t="s">
        <v>99</v>
      </c>
      <c r="D548" s="186" t="n">
        <v>23</v>
      </c>
      <c r="E548" s="186" t="n">
        <v>80</v>
      </c>
      <c r="F548" s="187" t="n">
        <v>1527</v>
      </c>
      <c r="G548" s="186" t="n">
        <v>467</v>
      </c>
      <c r="H548" s="186" t="n">
        <v>3</v>
      </c>
      <c r="I548" s="187" t="n">
        <v>2100</v>
      </c>
      <c r="J548" s="187" t="n">
        <v>3915</v>
      </c>
      <c r="K548" s="187" t="n">
        <v>13617</v>
      </c>
      <c r="L548" s="187" t="n">
        <v>259914</v>
      </c>
      <c r="M548" s="187" t="n">
        <v>79489</v>
      </c>
      <c r="N548" s="186" t="n">
        <v>511</v>
      </c>
      <c r="O548" s="187" t="n">
        <v>357446</v>
      </c>
    </row>
    <row r="549" customFormat="false" ht="12.75" hidden="false" customHeight="false" outlineLevel="0" collapsed="false">
      <c r="A549" s="183"/>
      <c r="B549" s="184" t="s">
        <v>107</v>
      </c>
      <c r="C549" s="179" t="s">
        <v>100</v>
      </c>
      <c r="D549" s="186" t="n">
        <v>38</v>
      </c>
      <c r="E549" s="186" t="n">
        <v>158</v>
      </c>
      <c r="F549" s="187" t="n">
        <v>3418</v>
      </c>
      <c r="G549" s="186" t="n">
        <v>968</v>
      </c>
      <c r="H549" s="186" t="n">
        <v>6</v>
      </c>
      <c r="I549" s="187" t="n">
        <v>4588</v>
      </c>
      <c r="J549" s="187" t="n">
        <v>8293</v>
      </c>
      <c r="K549" s="187" t="n">
        <v>34483</v>
      </c>
      <c r="L549" s="187" t="n">
        <v>745974</v>
      </c>
      <c r="M549" s="187" t="n">
        <v>211265</v>
      </c>
      <c r="N549" s="187" t="n">
        <v>1309</v>
      </c>
      <c r="O549" s="187" t="n">
        <v>1001324</v>
      </c>
    </row>
    <row r="550" customFormat="false" ht="12.75" hidden="false" customHeight="true" outlineLevel="0" collapsed="false">
      <c r="A550" s="183"/>
      <c r="B550" s="184" t="s">
        <v>96</v>
      </c>
      <c r="C550" s="184"/>
      <c r="D550" s="186" t="n">
        <v>616</v>
      </c>
      <c r="E550" s="187" t="n">
        <v>1169</v>
      </c>
      <c r="F550" s="187" t="n">
        <v>17601</v>
      </c>
      <c r="G550" s="187" t="n">
        <v>6131</v>
      </c>
      <c r="H550" s="186" t="n">
        <v>152</v>
      </c>
      <c r="I550" s="188" t="n">
        <v>25669</v>
      </c>
      <c r="J550" s="187" t="n">
        <v>125538</v>
      </c>
      <c r="K550" s="187" t="n">
        <v>218492</v>
      </c>
      <c r="L550" s="187" t="n">
        <v>3588764</v>
      </c>
      <c r="M550" s="187" t="n">
        <v>1307251</v>
      </c>
      <c r="N550" s="187" t="n">
        <v>31086</v>
      </c>
      <c r="O550" s="189" t="n">
        <v>5271131</v>
      </c>
    </row>
    <row r="551" customFormat="false" ht="12.75" hidden="false" customHeight="true" outlineLevel="0" collapsed="false">
      <c r="A551" s="183" t="s">
        <v>149</v>
      </c>
      <c r="B551" s="184" t="s">
        <v>98</v>
      </c>
      <c r="C551" s="179" t="s">
        <v>99</v>
      </c>
      <c r="D551" s="185"/>
      <c r="E551" s="185"/>
      <c r="F551" s="186" t="n">
        <v>15</v>
      </c>
      <c r="G551" s="186" t="n">
        <v>24</v>
      </c>
      <c r="H551" s="186" t="n">
        <v>1</v>
      </c>
      <c r="I551" s="186" t="n">
        <v>40</v>
      </c>
      <c r="J551" s="185"/>
      <c r="K551" s="185"/>
      <c r="L551" s="187" t="n">
        <v>8078</v>
      </c>
      <c r="M551" s="187" t="n">
        <v>12924</v>
      </c>
      <c r="N551" s="186" t="n">
        <v>539</v>
      </c>
      <c r="O551" s="187" t="n">
        <v>21541</v>
      </c>
    </row>
    <row r="552" customFormat="false" ht="12.75" hidden="false" customHeight="false" outlineLevel="0" collapsed="false">
      <c r="A552" s="183"/>
      <c r="B552" s="184" t="s">
        <v>98</v>
      </c>
      <c r="C552" s="179" t="s">
        <v>100</v>
      </c>
      <c r="D552" s="185"/>
      <c r="E552" s="186" t="n">
        <v>1</v>
      </c>
      <c r="F552" s="186" t="n">
        <v>16</v>
      </c>
      <c r="G552" s="186" t="n">
        <v>26</v>
      </c>
      <c r="H552" s="185"/>
      <c r="I552" s="186" t="n">
        <v>43</v>
      </c>
      <c r="J552" s="185"/>
      <c r="K552" s="186" t="n">
        <v>509</v>
      </c>
      <c r="L552" s="187" t="n">
        <v>8139</v>
      </c>
      <c r="M552" s="187" t="n">
        <v>13226</v>
      </c>
      <c r="N552" s="185"/>
      <c r="O552" s="187" t="n">
        <v>21874</v>
      </c>
    </row>
    <row r="553" customFormat="false" ht="12.75" hidden="false" customHeight="false" outlineLevel="0" collapsed="false">
      <c r="A553" s="183"/>
      <c r="B553" s="184" t="s">
        <v>101</v>
      </c>
      <c r="C553" s="179" t="s">
        <v>99</v>
      </c>
      <c r="D553" s="186" t="n">
        <v>7</v>
      </c>
      <c r="E553" s="185"/>
      <c r="F553" s="186" t="n">
        <v>84</v>
      </c>
      <c r="G553" s="186" t="n">
        <v>164</v>
      </c>
      <c r="H553" s="186" t="n">
        <v>1</v>
      </c>
      <c r="I553" s="186" t="n">
        <v>256</v>
      </c>
      <c r="J553" s="187" t="n">
        <v>3393</v>
      </c>
      <c r="K553" s="185"/>
      <c r="L553" s="187" t="n">
        <v>40711</v>
      </c>
      <c r="M553" s="187" t="n">
        <v>79484</v>
      </c>
      <c r="N553" s="186" t="n">
        <v>485</v>
      </c>
      <c r="O553" s="187" t="n">
        <v>124073</v>
      </c>
    </row>
    <row r="554" customFormat="false" ht="12.75" hidden="false" customHeight="false" outlineLevel="0" collapsed="false">
      <c r="A554" s="183"/>
      <c r="B554" s="184" t="s">
        <v>101</v>
      </c>
      <c r="C554" s="179" t="s">
        <v>100</v>
      </c>
      <c r="D554" s="186" t="n">
        <v>4</v>
      </c>
      <c r="E554" s="186" t="n">
        <v>3</v>
      </c>
      <c r="F554" s="186" t="n">
        <v>97</v>
      </c>
      <c r="G554" s="186" t="n">
        <v>178</v>
      </c>
      <c r="H554" s="186" t="n">
        <v>2</v>
      </c>
      <c r="I554" s="186" t="n">
        <v>284</v>
      </c>
      <c r="J554" s="187" t="n">
        <v>1915</v>
      </c>
      <c r="K554" s="187" t="n">
        <v>1436</v>
      </c>
      <c r="L554" s="187" t="n">
        <v>46442</v>
      </c>
      <c r="M554" s="187" t="n">
        <v>85223</v>
      </c>
      <c r="N554" s="186" t="n">
        <v>958</v>
      </c>
      <c r="O554" s="187" t="n">
        <v>135974</v>
      </c>
    </row>
    <row r="555" customFormat="false" ht="12.75" hidden="false" customHeight="false" outlineLevel="0" collapsed="false">
      <c r="A555" s="183"/>
      <c r="B555" s="184" t="s">
        <v>102</v>
      </c>
      <c r="C555" s="179" t="s">
        <v>99</v>
      </c>
      <c r="D555" s="186" t="n">
        <v>12</v>
      </c>
      <c r="E555" s="186" t="n">
        <v>1</v>
      </c>
      <c r="F555" s="186" t="n">
        <v>453</v>
      </c>
      <c r="G555" s="186" t="n">
        <v>412</v>
      </c>
      <c r="H555" s="186" t="n">
        <v>3</v>
      </c>
      <c r="I555" s="186" t="n">
        <v>881</v>
      </c>
      <c r="J555" s="187" t="n">
        <v>4026</v>
      </c>
      <c r="K555" s="186" t="n">
        <v>336</v>
      </c>
      <c r="L555" s="187" t="n">
        <v>151994</v>
      </c>
      <c r="M555" s="187" t="n">
        <v>138237</v>
      </c>
      <c r="N555" s="187" t="n">
        <v>1007</v>
      </c>
      <c r="O555" s="187" t="n">
        <v>295600</v>
      </c>
    </row>
    <row r="556" customFormat="false" ht="12.75" hidden="false" customHeight="false" outlineLevel="0" collapsed="false">
      <c r="A556" s="183"/>
      <c r="B556" s="184" t="s">
        <v>102</v>
      </c>
      <c r="C556" s="179" t="s">
        <v>100</v>
      </c>
      <c r="D556" s="186" t="n">
        <v>6</v>
      </c>
      <c r="E556" s="186" t="n">
        <v>2</v>
      </c>
      <c r="F556" s="186" t="n">
        <v>417</v>
      </c>
      <c r="G556" s="186" t="n">
        <v>387</v>
      </c>
      <c r="H556" s="186" t="n">
        <v>2</v>
      </c>
      <c r="I556" s="186" t="n">
        <v>814</v>
      </c>
      <c r="J556" s="187" t="n">
        <v>2108</v>
      </c>
      <c r="K556" s="186" t="n">
        <v>703</v>
      </c>
      <c r="L556" s="187" t="n">
        <v>146473</v>
      </c>
      <c r="M556" s="187" t="n">
        <v>135935</v>
      </c>
      <c r="N556" s="186" t="n">
        <v>703</v>
      </c>
      <c r="O556" s="187" t="n">
        <v>285922</v>
      </c>
    </row>
    <row r="557" customFormat="false" ht="12.75" hidden="false" customHeight="false" outlineLevel="0" collapsed="false">
      <c r="A557" s="183"/>
      <c r="B557" s="184" t="s">
        <v>103</v>
      </c>
      <c r="C557" s="179" t="s">
        <v>99</v>
      </c>
      <c r="D557" s="185"/>
      <c r="E557" s="185"/>
      <c r="F557" s="186" t="n">
        <v>94</v>
      </c>
      <c r="G557" s="186" t="n">
        <v>64</v>
      </c>
      <c r="H557" s="185"/>
      <c r="I557" s="186" t="n">
        <v>158</v>
      </c>
      <c r="J557" s="185"/>
      <c r="K557" s="185"/>
      <c r="L557" s="187" t="n">
        <v>9926</v>
      </c>
      <c r="M557" s="187" t="n">
        <v>6758</v>
      </c>
      <c r="N557" s="185"/>
      <c r="O557" s="187" t="n">
        <v>16684</v>
      </c>
    </row>
    <row r="558" customFormat="false" ht="12.75" hidden="false" customHeight="false" outlineLevel="0" collapsed="false">
      <c r="A558" s="183"/>
      <c r="B558" s="184" t="s">
        <v>103</v>
      </c>
      <c r="C558" s="179" t="s">
        <v>100</v>
      </c>
      <c r="D558" s="186" t="n">
        <v>3</v>
      </c>
      <c r="E558" s="186" t="n">
        <v>1</v>
      </c>
      <c r="F558" s="186" t="n">
        <v>59</v>
      </c>
      <c r="G558" s="186" t="n">
        <v>50</v>
      </c>
      <c r="H558" s="185"/>
      <c r="I558" s="186" t="n">
        <v>113</v>
      </c>
      <c r="J558" s="186" t="n">
        <v>618</v>
      </c>
      <c r="K558" s="186" t="n">
        <v>206</v>
      </c>
      <c r="L558" s="187" t="n">
        <v>12152</v>
      </c>
      <c r="M558" s="187" t="n">
        <v>10298</v>
      </c>
      <c r="N558" s="185"/>
      <c r="O558" s="187" t="n">
        <v>23274</v>
      </c>
    </row>
    <row r="559" customFormat="false" ht="12.75" hidden="false" customHeight="false" outlineLevel="0" collapsed="false">
      <c r="A559" s="183"/>
      <c r="B559" s="184" t="s">
        <v>104</v>
      </c>
      <c r="C559" s="179" t="s">
        <v>99</v>
      </c>
      <c r="D559" s="186" t="n">
        <v>70</v>
      </c>
      <c r="E559" s="186" t="n">
        <v>91</v>
      </c>
      <c r="F559" s="187" t="n">
        <v>1950</v>
      </c>
      <c r="G559" s="187" t="n">
        <v>1700</v>
      </c>
      <c r="H559" s="186" t="n">
        <v>14</v>
      </c>
      <c r="I559" s="187" t="n">
        <v>3825</v>
      </c>
      <c r="J559" s="187" t="n">
        <v>7293</v>
      </c>
      <c r="K559" s="187" t="n">
        <v>9481</v>
      </c>
      <c r="L559" s="187" t="n">
        <v>203166</v>
      </c>
      <c r="M559" s="187" t="n">
        <v>177119</v>
      </c>
      <c r="N559" s="187" t="n">
        <v>1459</v>
      </c>
      <c r="O559" s="187" t="n">
        <v>398518</v>
      </c>
    </row>
    <row r="560" customFormat="false" ht="12.75" hidden="false" customHeight="false" outlineLevel="0" collapsed="false">
      <c r="A560" s="183"/>
      <c r="B560" s="184" t="s">
        <v>105</v>
      </c>
      <c r="C560" s="179" t="s">
        <v>100</v>
      </c>
      <c r="D560" s="186" t="n">
        <v>45</v>
      </c>
      <c r="E560" s="186" t="n">
        <v>20</v>
      </c>
      <c r="F560" s="187" t="n">
        <v>1666</v>
      </c>
      <c r="G560" s="187" t="n">
        <v>1307</v>
      </c>
      <c r="H560" s="186" t="n">
        <v>15</v>
      </c>
      <c r="I560" s="187" t="n">
        <v>3053</v>
      </c>
      <c r="J560" s="187" t="n">
        <v>9556</v>
      </c>
      <c r="K560" s="187" t="n">
        <v>4247</v>
      </c>
      <c r="L560" s="187" t="n">
        <v>353767</v>
      </c>
      <c r="M560" s="187" t="n">
        <v>277535</v>
      </c>
      <c r="N560" s="187" t="n">
        <v>3185</v>
      </c>
      <c r="O560" s="187" t="n">
        <v>648290</v>
      </c>
    </row>
    <row r="561" customFormat="false" ht="12.75" hidden="false" customHeight="false" outlineLevel="0" collapsed="false">
      <c r="A561" s="183"/>
      <c r="B561" s="184" t="s">
        <v>106</v>
      </c>
      <c r="C561" s="179" t="s">
        <v>99</v>
      </c>
      <c r="D561" s="186" t="n">
        <v>3</v>
      </c>
      <c r="E561" s="186" t="n">
        <v>2</v>
      </c>
      <c r="F561" s="186" t="n">
        <v>800</v>
      </c>
      <c r="G561" s="186" t="n">
        <v>521</v>
      </c>
      <c r="H561" s="185"/>
      <c r="I561" s="187" t="n">
        <v>1326</v>
      </c>
      <c r="J561" s="186" t="n">
        <v>543</v>
      </c>
      <c r="K561" s="186" t="n">
        <v>362</v>
      </c>
      <c r="L561" s="187" t="n">
        <v>144748</v>
      </c>
      <c r="M561" s="187" t="n">
        <v>94267</v>
      </c>
      <c r="N561" s="185"/>
      <c r="O561" s="187" t="n">
        <v>239920</v>
      </c>
    </row>
    <row r="562" customFormat="false" ht="12.75" hidden="false" customHeight="false" outlineLevel="0" collapsed="false">
      <c r="A562" s="183"/>
      <c r="B562" s="184" t="s">
        <v>107</v>
      </c>
      <c r="C562" s="179" t="s">
        <v>100</v>
      </c>
      <c r="D562" s="186" t="n">
        <v>13</v>
      </c>
      <c r="E562" s="186" t="n">
        <v>9</v>
      </c>
      <c r="F562" s="187" t="n">
        <v>1675</v>
      </c>
      <c r="G562" s="187" t="n">
        <v>1228</v>
      </c>
      <c r="H562" s="186" t="n">
        <v>5</v>
      </c>
      <c r="I562" s="187" t="n">
        <v>2930</v>
      </c>
      <c r="J562" s="187" t="n">
        <v>3016</v>
      </c>
      <c r="K562" s="187" t="n">
        <v>2088</v>
      </c>
      <c r="L562" s="187" t="n">
        <v>388597</v>
      </c>
      <c r="M562" s="187" t="n">
        <v>284894</v>
      </c>
      <c r="N562" s="187" t="n">
        <v>1160</v>
      </c>
      <c r="O562" s="187" t="n">
        <v>679755</v>
      </c>
    </row>
    <row r="563" customFormat="false" ht="12.75" hidden="false" customHeight="true" outlineLevel="0" collapsed="false">
      <c r="A563" s="183"/>
      <c r="B563" s="184" t="s">
        <v>96</v>
      </c>
      <c r="C563" s="184"/>
      <c r="D563" s="186" t="n">
        <v>163</v>
      </c>
      <c r="E563" s="186" t="n">
        <v>130</v>
      </c>
      <c r="F563" s="187" t="n">
        <v>7326</v>
      </c>
      <c r="G563" s="187" t="n">
        <v>6061</v>
      </c>
      <c r="H563" s="186" t="n">
        <v>43</v>
      </c>
      <c r="I563" s="188" t="n">
        <v>13723</v>
      </c>
      <c r="J563" s="187" t="n">
        <v>32468</v>
      </c>
      <c r="K563" s="187" t="n">
        <v>19368</v>
      </c>
      <c r="L563" s="187" t="n">
        <v>1514193</v>
      </c>
      <c r="M563" s="187" t="n">
        <v>1315900</v>
      </c>
      <c r="N563" s="187" t="n">
        <v>9496</v>
      </c>
      <c r="O563" s="189" t="n">
        <v>2891425</v>
      </c>
    </row>
    <row r="564" customFormat="false" ht="12.75" hidden="false" customHeight="true" outlineLevel="0" collapsed="false">
      <c r="A564" s="183" t="s">
        <v>150</v>
      </c>
      <c r="B564" s="184" t="s">
        <v>98</v>
      </c>
      <c r="C564" s="179" t="s">
        <v>99</v>
      </c>
      <c r="D564" s="186" t="n">
        <v>3</v>
      </c>
      <c r="E564" s="186" t="n">
        <v>1</v>
      </c>
      <c r="F564" s="186" t="n">
        <v>55</v>
      </c>
      <c r="G564" s="186" t="n">
        <v>26</v>
      </c>
      <c r="H564" s="185"/>
      <c r="I564" s="186" t="n">
        <v>85</v>
      </c>
      <c r="J564" s="187" t="n">
        <v>1520</v>
      </c>
      <c r="K564" s="186" t="n">
        <v>507</v>
      </c>
      <c r="L564" s="187" t="n">
        <v>27863</v>
      </c>
      <c r="M564" s="187" t="n">
        <v>13171</v>
      </c>
      <c r="N564" s="185"/>
      <c r="O564" s="187" t="n">
        <v>43061</v>
      </c>
    </row>
    <row r="565" customFormat="false" ht="12.75" hidden="false" customHeight="false" outlineLevel="0" collapsed="false">
      <c r="A565" s="183"/>
      <c r="B565" s="184" t="s">
        <v>98</v>
      </c>
      <c r="C565" s="179" t="s">
        <v>100</v>
      </c>
      <c r="D565" s="186" t="n">
        <v>8</v>
      </c>
      <c r="E565" s="186" t="n">
        <v>2</v>
      </c>
      <c r="F565" s="186" t="n">
        <v>66</v>
      </c>
      <c r="G565" s="186" t="n">
        <v>28</v>
      </c>
      <c r="H565" s="185"/>
      <c r="I565" s="186" t="n">
        <v>104</v>
      </c>
      <c r="J565" s="187" t="n">
        <v>3828</v>
      </c>
      <c r="K565" s="186" t="n">
        <v>957</v>
      </c>
      <c r="L565" s="187" t="n">
        <v>31584</v>
      </c>
      <c r="M565" s="187" t="n">
        <v>13399</v>
      </c>
      <c r="N565" s="185"/>
      <c r="O565" s="187" t="n">
        <v>49768</v>
      </c>
    </row>
    <row r="566" customFormat="false" ht="12.75" hidden="false" customHeight="false" outlineLevel="0" collapsed="false">
      <c r="A566" s="183"/>
      <c r="B566" s="184" t="s">
        <v>101</v>
      </c>
      <c r="C566" s="179" t="s">
        <v>99</v>
      </c>
      <c r="D566" s="186" t="n">
        <v>37</v>
      </c>
      <c r="E566" s="186" t="n">
        <v>13</v>
      </c>
      <c r="F566" s="186" t="n">
        <v>347</v>
      </c>
      <c r="G566" s="186" t="n">
        <v>292</v>
      </c>
      <c r="H566" s="186" t="n">
        <v>2</v>
      </c>
      <c r="I566" s="186" t="n">
        <v>691</v>
      </c>
      <c r="J566" s="187" t="n">
        <v>16870</v>
      </c>
      <c r="K566" s="187" t="n">
        <v>5927</v>
      </c>
      <c r="L566" s="187" t="n">
        <v>158209</v>
      </c>
      <c r="M566" s="187" t="n">
        <v>133133</v>
      </c>
      <c r="N566" s="186" t="n">
        <v>912</v>
      </c>
      <c r="O566" s="187" t="n">
        <v>315051</v>
      </c>
    </row>
    <row r="567" customFormat="false" ht="12.75" hidden="false" customHeight="false" outlineLevel="0" collapsed="false">
      <c r="A567" s="183"/>
      <c r="B567" s="184" t="s">
        <v>101</v>
      </c>
      <c r="C567" s="179" t="s">
        <v>100</v>
      </c>
      <c r="D567" s="186" t="n">
        <v>34</v>
      </c>
      <c r="E567" s="186" t="n">
        <v>7</v>
      </c>
      <c r="F567" s="186" t="n">
        <v>342</v>
      </c>
      <c r="G567" s="186" t="n">
        <v>253</v>
      </c>
      <c r="H567" s="186" t="n">
        <v>4</v>
      </c>
      <c r="I567" s="186" t="n">
        <v>640</v>
      </c>
      <c r="J567" s="187" t="n">
        <v>15314</v>
      </c>
      <c r="K567" s="187" t="n">
        <v>3153</v>
      </c>
      <c r="L567" s="187" t="n">
        <v>154038</v>
      </c>
      <c r="M567" s="187" t="n">
        <v>113952</v>
      </c>
      <c r="N567" s="187" t="n">
        <v>1802</v>
      </c>
      <c r="O567" s="187" t="n">
        <v>288259</v>
      </c>
    </row>
    <row r="568" customFormat="false" ht="12.75" hidden="false" customHeight="false" outlineLevel="0" collapsed="false">
      <c r="A568" s="183"/>
      <c r="B568" s="184" t="s">
        <v>102</v>
      </c>
      <c r="C568" s="179" t="s">
        <v>99</v>
      </c>
      <c r="D568" s="186" t="n">
        <v>84</v>
      </c>
      <c r="E568" s="186" t="n">
        <v>21</v>
      </c>
      <c r="F568" s="187" t="n">
        <v>1322</v>
      </c>
      <c r="G568" s="186" t="n">
        <v>565</v>
      </c>
      <c r="H568" s="186" t="n">
        <v>9</v>
      </c>
      <c r="I568" s="187" t="n">
        <v>2001</v>
      </c>
      <c r="J568" s="187" t="n">
        <v>26514</v>
      </c>
      <c r="K568" s="187" t="n">
        <v>6628</v>
      </c>
      <c r="L568" s="187" t="n">
        <v>417279</v>
      </c>
      <c r="M568" s="187" t="n">
        <v>178338</v>
      </c>
      <c r="N568" s="187" t="n">
        <v>2841</v>
      </c>
      <c r="O568" s="187" t="n">
        <v>631600</v>
      </c>
    </row>
    <row r="569" customFormat="false" ht="12.75" hidden="false" customHeight="false" outlineLevel="0" collapsed="false">
      <c r="A569" s="183"/>
      <c r="B569" s="184" t="s">
        <v>102</v>
      </c>
      <c r="C569" s="179" t="s">
        <v>100</v>
      </c>
      <c r="D569" s="186" t="n">
        <v>81</v>
      </c>
      <c r="E569" s="186" t="n">
        <v>25</v>
      </c>
      <c r="F569" s="187" t="n">
        <v>1257</v>
      </c>
      <c r="G569" s="186" t="n">
        <v>546</v>
      </c>
      <c r="H569" s="186" t="n">
        <v>7</v>
      </c>
      <c r="I569" s="187" t="n">
        <v>1916</v>
      </c>
      <c r="J569" s="187" t="n">
        <v>26765</v>
      </c>
      <c r="K569" s="187" t="n">
        <v>8261</v>
      </c>
      <c r="L569" s="187" t="n">
        <v>415359</v>
      </c>
      <c r="M569" s="187" t="n">
        <v>180418</v>
      </c>
      <c r="N569" s="187" t="n">
        <v>2313</v>
      </c>
      <c r="O569" s="187" t="n">
        <v>633116</v>
      </c>
    </row>
    <row r="570" customFormat="false" ht="12.75" hidden="false" customHeight="false" outlineLevel="0" collapsed="false">
      <c r="A570" s="183"/>
      <c r="B570" s="184" t="s">
        <v>103</v>
      </c>
      <c r="C570" s="179" t="s">
        <v>99</v>
      </c>
      <c r="D570" s="186" t="n">
        <v>5</v>
      </c>
      <c r="E570" s="186" t="n">
        <v>1</v>
      </c>
      <c r="F570" s="186" t="n">
        <v>162</v>
      </c>
      <c r="G570" s="186" t="n">
        <v>105</v>
      </c>
      <c r="H570" s="186" t="n">
        <v>2</v>
      </c>
      <c r="I570" s="186" t="n">
        <v>275</v>
      </c>
      <c r="J570" s="186" t="n">
        <v>497</v>
      </c>
      <c r="K570" s="186" t="n">
        <v>99</v>
      </c>
      <c r="L570" s="187" t="n">
        <v>16092</v>
      </c>
      <c r="M570" s="187" t="n">
        <v>10430</v>
      </c>
      <c r="N570" s="186" t="n">
        <v>199</v>
      </c>
      <c r="O570" s="187" t="n">
        <v>27317</v>
      </c>
    </row>
    <row r="571" customFormat="false" ht="12.75" hidden="false" customHeight="false" outlineLevel="0" collapsed="false">
      <c r="A571" s="183"/>
      <c r="B571" s="184" t="s">
        <v>103</v>
      </c>
      <c r="C571" s="179" t="s">
        <v>100</v>
      </c>
      <c r="D571" s="186" t="n">
        <v>11</v>
      </c>
      <c r="E571" s="186" t="n">
        <v>4</v>
      </c>
      <c r="F571" s="186" t="n">
        <v>97</v>
      </c>
      <c r="G571" s="186" t="n">
        <v>59</v>
      </c>
      <c r="H571" s="186" t="n">
        <v>2</v>
      </c>
      <c r="I571" s="186" t="n">
        <v>173</v>
      </c>
      <c r="J571" s="187" t="n">
        <v>2131</v>
      </c>
      <c r="K571" s="186" t="n">
        <v>775</v>
      </c>
      <c r="L571" s="187" t="n">
        <v>18794</v>
      </c>
      <c r="M571" s="187" t="n">
        <v>11432</v>
      </c>
      <c r="N571" s="186" t="n">
        <v>388</v>
      </c>
      <c r="O571" s="187" t="n">
        <v>33520</v>
      </c>
    </row>
    <row r="572" customFormat="false" ht="12.75" hidden="false" customHeight="false" outlineLevel="0" collapsed="false">
      <c r="A572" s="183"/>
      <c r="B572" s="184" t="s">
        <v>104</v>
      </c>
      <c r="C572" s="179" t="s">
        <v>99</v>
      </c>
      <c r="D572" s="186" t="n">
        <v>317</v>
      </c>
      <c r="E572" s="186" t="n">
        <v>297</v>
      </c>
      <c r="F572" s="187" t="n">
        <v>2987</v>
      </c>
      <c r="G572" s="187" t="n">
        <v>2182</v>
      </c>
      <c r="H572" s="186" t="n">
        <v>32</v>
      </c>
      <c r="I572" s="187" t="n">
        <v>5815</v>
      </c>
      <c r="J572" s="187" t="n">
        <v>31070</v>
      </c>
      <c r="K572" s="187" t="n">
        <v>29110</v>
      </c>
      <c r="L572" s="187" t="n">
        <v>292765</v>
      </c>
      <c r="M572" s="187" t="n">
        <v>213864</v>
      </c>
      <c r="N572" s="187" t="n">
        <v>3136</v>
      </c>
      <c r="O572" s="187" t="n">
        <v>569945</v>
      </c>
    </row>
    <row r="573" customFormat="false" ht="12.75" hidden="false" customHeight="false" outlineLevel="0" collapsed="false">
      <c r="A573" s="183"/>
      <c r="B573" s="184" t="s">
        <v>105</v>
      </c>
      <c r="C573" s="179" t="s">
        <v>100</v>
      </c>
      <c r="D573" s="186" t="n">
        <v>249</v>
      </c>
      <c r="E573" s="186" t="n">
        <v>150</v>
      </c>
      <c r="F573" s="187" t="n">
        <v>2903</v>
      </c>
      <c r="G573" s="187" t="n">
        <v>2024</v>
      </c>
      <c r="H573" s="186" t="n">
        <v>42</v>
      </c>
      <c r="I573" s="187" t="n">
        <v>5368</v>
      </c>
      <c r="J573" s="187" t="n">
        <v>49740</v>
      </c>
      <c r="K573" s="187" t="n">
        <v>29964</v>
      </c>
      <c r="L573" s="187" t="n">
        <v>579904</v>
      </c>
      <c r="M573" s="187" t="n">
        <v>404314</v>
      </c>
      <c r="N573" s="187" t="n">
        <v>8390</v>
      </c>
      <c r="O573" s="187" t="n">
        <v>1072312</v>
      </c>
    </row>
    <row r="574" customFormat="false" ht="12.75" hidden="false" customHeight="false" outlineLevel="0" collapsed="false">
      <c r="A574" s="183"/>
      <c r="B574" s="184" t="s">
        <v>106</v>
      </c>
      <c r="C574" s="179" t="s">
        <v>99</v>
      </c>
      <c r="D574" s="186" t="n">
        <v>37</v>
      </c>
      <c r="E574" s="186" t="n">
        <v>40</v>
      </c>
      <c r="F574" s="187" t="n">
        <v>1082</v>
      </c>
      <c r="G574" s="186" t="n">
        <v>605</v>
      </c>
      <c r="H574" s="186" t="n">
        <v>6</v>
      </c>
      <c r="I574" s="187" t="n">
        <v>1770</v>
      </c>
      <c r="J574" s="187" t="n">
        <v>6298</v>
      </c>
      <c r="K574" s="187" t="n">
        <v>6808</v>
      </c>
      <c r="L574" s="187" t="n">
        <v>184170</v>
      </c>
      <c r="M574" s="187" t="n">
        <v>102978</v>
      </c>
      <c r="N574" s="187" t="n">
        <v>1021</v>
      </c>
      <c r="O574" s="187" t="n">
        <v>301275</v>
      </c>
    </row>
    <row r="575" customFormat="false" ht="12.75" hidden="false" customHeight="false" outlineLevel="0" collapsed="false">
      <c r="A575" s="183"/>
      <c r="B575" s="184" t="s">
        <v>107</v>
      </c>
      <c r="C575" s="179" t="s">
        <v>100</v>
      </c>
      <c r="D575" s="186" t="n">
        <v>104</v>
      </c>
      <c r="E575" s="186" t="n">
        <v>61</v>
      </c>
      <c r="F575" s="187" t="n">
        <v>2517</v>
      </c>
      <c r="G575" s="187" t="n">
        <v>1550</v>
      </c>
      <c r="H575" s="186" t="n">
        <v>7</v>
      </c>
      <c r="I575" s="187" t="n">
        <v>4239</v>
      </c>
      <c r="J575" s="187" t="n">
        <v>22698</v>
      </c>
      <c r="K575" s="187" t="n">
        <v>13313</v>
      </c>
      <c r="L575" s="187" t="n">
        <v>549332</v>
      </c>
      <c r="M575" s="187" t="n">
        <v>338286</v>
      </c>
      <c r="N575" s="187" t="n">
        <v>1528</v>
      </c>
      <c r="O575" s="187" t="n">
        <v>925157</v>
      </c>
    </row>
    <row r="576" customFormat="false" ht="12.75" hidden="false" customHeight="true" outlineLevel="0" collapsed="false">
      <c r="A576" s="183"/>
      <c r="B576" s="184" t="s">
        <v>96</v>
      </c>
      <c r="C576" s="184"/>
      <c r="D576" s="186" t="n">
        <v>970</v>
      </c>
      <c r="E576" s="186" t="n">
        <v>622</v>
      </c>
      <c r="F576" s="187" t="n">
        <v>13137</v>
      </c>
      <c r="G576" s="187" t="n">
        <v>8235</v>
      </c>
      <c r="H576" s="186" t="n">
        <v>113</v>
      </c>
      <c r="I576" s="188" t="n">
        <v>23077</v>
      </c>
      <c r="J576" s="187" t="n">
        <v>203245</v>
      </c>
      <c r="K576" s="187" t="n">
        <v>105502</v>
      </c>
      <c r="L576" s="187" t="n">
        <v>2845389</v>
      </c>
      <c r="M576" s="187" t="n">
        <v>1713715</v>
      </c>
      <c r="N576" s="187" t="n">
        <v>22530</v>
      </c>
      <c r="O576" s="189" t="n">
        <v>4890381</v>
      </c>
    </row>
    <row r="577" customFormat="false" ht="12.75" hidden="false" customHeight="true" outlineLevel="0" collapsed="false">
      <c r="A577" s="183" t="s">
        <v>151</v>
      </c>
      <c r="B577" s="184" t="s">
        <v>98</v>
      </c>
      <c r="C577" s="179" t="s">
        <v>99</v>
      </c>
      <c r="D577" s="186" t="n">
        <v>220</v>
      </c>
      <c r="E577" s="185"/>
      <c r="F577" s="186" t="n">
        <v>16</v>
      </c>
      <c r="G577" s="186" t="n">
        <v>2</v>
      </c>
      <c r="H577" s="185"/>
      <c r="I577" s="186" t="n">
        <v>238</v>
      </c>
      <c r="J577" s="187" t="n">
        <v>111450</v>
      </c>
      <c r="K577" s="185"/>
      <c r="L577" s="187" t="n">
        <v>8105</v>
      </c>
      <c r="M577" s="187" t="n">
        <v>1013</v>
      </c>
      <c r="N577" s="185"/>
      <c r="O577" s="187" t="n">
        <v>120568</v>
      </c>
    </row>
    <row r="578" customFormat="false" ht="12.75" hidden="false" customHeight="false" outlineLevel="0" collapsed="false">
      <c r="A578" s="183"/>
      <c r="B578" s="184" t="s">
        <v>98</v>
      </c>
      <c r="C578" s="179" t="s">
        <v>100</v>
      </c>
      <c r="D578" s="186" t="n">
        <v>186</v>
      </c>
      <c r="E578" s="186" t="n">
        <v>3</v>
      </c>
      <c r="F578" s="186" t="n">
        <v>9</v>
      </c>
      <c r="G578" s="185"/>
      <c r="H578" s="186" t="n">
        <v>1</v>
      </c>
      <c r="I578" s="186" t="n">
        <v>199</v>
      </c>
      <c r="J578" s="187" t="n">
        <v>89010</v>
      </c>
      <c r="K578" s="187" t="n">
        <v>1436</v>
      </c>
      <c r="L578" s="187" t="n">
        <v>4307</v>
      </c>
      <c r="M578" s="185"/>
      <c r="N578" s="186" t="n">
        <v>479</v>
      </c>
      <c r="O578" s="187" t="n">
        <v>95232</v>
      </c>
    </row>
    <row r="579" customFormat="false" ht="12.75" hidden="false" customHeight="false" outlineLevel="0" collapsed="false">
      <c r="A579" s="183"/>
      <c r="B579" s="184" t="s">
        <v>101</v>
      </c>
      <c r="C579" s="179" t="s">
        <v>99</v>
      </c>
      <c r="D579" s="187" t="n">
        <v>1018</v>
      </c>
      <c r="E579" s="186" t="n">
        <v>14</v>
      </c>
      <c r="F579" s="186" t="n">
        <v>65</v>
      </c>
      <c r="G579" s="186" t="n">
        <v>22</v>
      </c>
      <c r="H579" s="186" t="n">
        <v>2</v>
      </c>
      <c r="I579" s="187" t="n">
        <v>1121</v>
      </c>
      <c r="J579" s="187" t="n">
        <v>464141</v>
      </c>
      <c r="K579" s="187" t="n">
        <v>6383</v>
      </c>
      <c r="L579" s="187" t="n">
        <v>29636</v>
      </c>
      <c r="M579" s="187" t="n">
        <v>10031</v>
      </c>
      <c r="N579" s="186" t="n">
        <v>912</v>
      </c>
      <c r="O579" s="187" t="n">
        <v>511103</v>
      </c>
    </row>
    <row r="580" customFormat="false" ht="12.75" hidden="false" customHeight="false" outlineLevel="0" collapsed="false">
      <c r="A580" s="183"/>
      <c r="B580" s="184" t="s">
        <v>101</v>
      </c>
      <c r="C580" s="179" t="s">
        <v>100</v>
      </c>
      <c r="D580" s="186" t="n">
        <v>940</v>
      </c>
      <c r="E580" s="186" t="n">
        <v>4</v>
      </c>
      <c r="F580" s="186" t="n">
        <v>60</v>
      </c>
      <c r="G580" s="186" t="n">
        <v>19</v>
      </c>
      <c r="H580" s="186" t="n">
        <v>9</v>
      </c>
      <c r="I580" s="187" t="n">
        <v>1032</v>
      </c>
      <c r="J580" s="187" t="n">
        <v>423380</v>
      </c>
      <c r="K580" s="187" t="n">
        <v>1802</v>
      </c>
      <c r="L580" s="187" t="n">
        <v>27024</v>
      </c>
      <c r="M580" s="187" t="n">
        <v>8558</v>
      </c>
      <c r="N580" s="187" t="n">
        <v>4054</v>
      </c>
      <c r="O580" s="187" t="n">
        <v>464818</v>
      </c>
    </row>
    <row r="581" customFormat="false" ht="12.75" hidden="false" customHeight="false" outlineLevel="0" collapsed="false">
      <c r="A581" s="183"/>
      <c r="B581" s="184" t="s">
        <v>102</v>
      </c>
      <c r="C581" s="179" t="s">
        <v>99</v>
      </c>
      <c r="D581" s="187" t="n">
        <v>2795</v>
      </c>
      <c r="E581" s="186" t="n">
        <v>32</v>
      </c>
      <c r="F581" s="186" t="n">
        <v>359</v>
      </c>
      <c r="G581" s="186" t="n">
        <v>59</v>
      </c>
      <c r="H581" s="186" t="n">
        <v>17</v>
      </c>
      <c r="I581" s="187" t="n">
        <v>3262</v>
      </c>
      <c r="J581" s="187" t="n">
        <v>882220</v>
      </c>
      <c r="K581" s="187" t="n">
        <v>10101</v>
      </c>
      <c r="L581" s="187" t="n">
        <v>113316</v>
      </c>
      <c r="M581" s="187" t="n">
        <v>18623</v>
      </c>
      <c r="N581" s="187" t="n">
        <v>5366</v>
      </c>
      <c r="O581" s="187" t="n">
        <v>1029626</v>
      </c>
    </row>
    <row r="582" customFormat="false" ht="12.75" hidden="false" customHeight="false" outlineLevel="0" collapsed="false">
      <c r="A582" s="183"/>
      <c r="B582" s="184" t="s">
        <v>102</v>
      </c>
      <c r="C582" s="179" t="s">
        <v>100</v>
      </c>
      <c r="D582" s="187" t="n">
        <v>2729</v>
      </c>
      <c r="E582" s="186" t="n">
        <v>36</v>
      </c>
      <c r="F582" s="186" t="n">
        <v>335</v>
      </c>
      <c r="G582" s="186" t="n">
        <v>49</v>
      </c>
      <c r="H582" s="186" t="n">
        <v>18</v>
      </c>
      <c r="I582" s="187" t="n">
        <v>3167</v>
      </c>
      <c r="J582" s="187" t="n">
        <v>901762</v>
      </c>
      <c r="K582" s="187" t="n">
        <v>11896</v>
      </c>
      <c r="L582" s="187" t="n">
        <v>110696</v>
      </c>
      <c r="M582" s="187" t="n">
        <v>16191</v>
      </c>
      <c r="N582" s="187" t="n">
        <v>5948</v>
      </c>
      <c r="O582" s="187" t="n">
        <v>1046493</v>
      </c>
    </row>
    <row r="583" customFormat="false" ht="12.75" hidden="false" customHeight="false" outlineLevel="0" collapsed="false">
      <c r="A583" s="183"/>
      <c r="B583" s="184" t="s">
        <v>103</v>
      </c>
      <c r="C583" s="179" t="s">
        <v>99</v>
      </c>
      <c r="D583" s="186" t="n">
        <v>511</v>
      </c>
      <c r="E583" s="186" t="n">
        <v>6</v>
      </c>
      <c r="F583" s="186" t="n">
        <v>56</v>
      </c>
      <c r="G583" s="186" t="n">
        <v>12</v>
      </c>
      <c r="H583" s="186" t="n">
        <v>3</v>
      </c>
      <c r="I583" s="186" t="n">
        <v>588</v>
      </c>
      <c r="J583" s="187" t="n">
        <v>50759</v>
      </c>
      <c r="K583" s="186" t="n">
        <v>596</v>
      </c>
      <c r="L583" s="187" t="n">
        <v>5563</v>
      </c>
      <c r="M583" s="187" t="n">
        <v>1192</v>
      </c>
      <c r="N583" s="186" t="n">
        <v>298</v>
      </c>
      <c r="O583" s="187" t="n">
        <v>58408</v>
      </c>
    </row>
    <row r="584" customFormat="false" ht="12.75" hidden="false" customHeight="false" outlineLevel="0" collapsed="false">
      <c r="A584" s="183"/>
      <c r="B584" s="184" t="s">
        <v>103</v>
      </c>
      <c r="C584" s="179" t="s">
        <v>100</v>
      </c>
      <c r="D584" s="186" t="n">
        <v>300</v>
      </c>
      <c r="E584" s="186" t="n">
        <v>8</v>
      </c>
      <c r="F584" s="186" t="n">
        <v>38</v>
      </c>
      <c r="G584" s="186" t="n">
        <v>10</v>
      </c>
      <c r="H584" s="186" t="n">
        <v>2</v>
      </c>
      <c r="I584" s="186" t="n">
        <v>358</v>
      </c>
      <c r="J584" s="187" t="n">
        <v>58127</v>
      </c>
      <c r="K584" s="187" t="n">
        <v>1550</v>
      </c>
      <c r="L584" s="187" t="n">
        <v>7363</v>
      </c>
      <c r="M584" s="187" t="n">
        <v>1938</v>
      </c>
      <c r="N584" s="186" t="n">
        <v>388</v>
      </c>
      <c r="O584" s="187" t="n">
        <v>69366</v>
      </c>
    </row>
    <row r="585" customFormat="false" ht="12.75" hidden="false" customHeight="false" outlineLevel="0" collapsed="false">
      <c r="A585" s="183"/>
      <c r="B585" s="184" t="s">
        <v>104</v>
      </c>
      <c r="C585" s="179" t="s">
        <v>99</v>
      </c>
      <c r="D585" s="187" t="n">
        <v>8355</v>
      </c>
      <c r="E585" s="186" t="n">
        <v>188</v>
      </c>
      <c r="F585" s="187" t="n">
        <v>1197</v>
      </c>
      <c r="G585" s="186" t="n">
        <v>112</v>
      </c>
      <c r="H585" s="186" t="n">
        <v>60</v>
      </c>
      <c r="I585" s="187" t="n">
        <v>9912</v>
      </c>
      <c r="J585" s="187" t="n">
        <v>818898</v>
      </c>
      <c r="K585" s="187" t="n">
        <v>18426</v>
      </c>
      <c r="L585" s="187" t="n">
        <v>117321</v>
      </c>
      <c r="M585" s="187" t="n">
        <v>10977</v>
      </c>
      <c r="N585" s="187" t="n">
        <v>5881</v>
      </c>
      <c r="O585" s="187" t="n">
        <v>971503</v>
      </c>
    </row>
    <row r="586" customFormat="false" ht="12.75" hidden="false" customHeight="false" outlineLevel="0" collapsed="false">
      <c r="A586" s="183"/>
      <c r="B586" s="184" t="s">
        <v>105</v>
      </c>
      <c r="C586" s="179" t="s">
        <v>100</v>
      </c>
      <c r="D586" s="187" t="n">
        <v>7533</v>
      </c>
      <c r="E586" s="186" t="n">
        <v>132</v>
      </c>
      <c r="F586" s="186" t="n">
        <v>963</v>
      </c>
      <c r="G586" s="186" t="n">
        <v>86</v>
      </c>
      <c r="H586" s="186" t="n">
        <v>48</v>
      </c>
      <c r="I586" s="187" t="n">
        <v>8762</v>
      </c>
      <c r="J586" s="187" t="n">
        <v>1504793</v>
      </c>
      <c r="K586" s="187" t="n">
        <v>26368</v>
      </c>
      <c r="L586" s="187" t="n">
        <v>192369</v>
      </c>
      <c r="M586" s="187" t="n">
        <v>17179</v>
      </c>
      <c r="N586" s="187" t="n">
        <v>9588</v>
      </c>
      <c r="O586" s="187" t="n">
        <v>1750297</v>
      </c>
    </row>
    <row r="587" customFormat="false" ht="12.75" hidden="false" customHeight="false" outlineLevel="0" collapsed="false">
      <c r="A587" s="183"/>
      <c r="B587" s="184" t="s">
        <v>106</v>
      </c>
      <c r="C587" s="179" t="s">
        <v>99</v>
      </c>
      <c r="D587" s="187" t="n">
        <v>2780</v>
      </c>
      <c r="E587" s="186" t="n">
        <v>37</v>
      </c>
      <c r="F587" s="186" t="n">
        <v>380</v>
      </c>
      <c r="G587" s="186" t="n">
        <v>13</v>
      </c>
      <c r="H587" s="186" t="n">
        <v>6</v>
      </c>
      <c r="I587" s="187" t="n">
        <v>3216</v>
      </c>
      <c r="J587" s="187" t="n">
        <v>473190</v>
      </c>
      <c r="K587" s="187" t="n">
        <v>6298</v>
      </c>
      <c r="L587" s="187" t="n">
        <v>64681</v>
      </c>
      <c r="M587" s="187" t="n">
        <v>2213</v>
      </c>
      <c r="N587" s="187" t="n">
        <v>1021</v>
      </c>
      <c r="O587" s="187" t="n">
        <v>547403</v>
      </c>
    </row>
    <row r="588" customFormat="false" ht="12.75" hidden="false" customHeight="false" outlineLevel="0" collapsed="false">
      <c r="A588" s="183"/>
      <c r="B588" s="184" t="s">
        <v>107</v>
      </c>
      <c r="C588" s="179" t="s">
        <v>100</v>
      </c>
      <c r="D588" s="187" t="n">
        <v>6082</v>
      </c>
      <c r="E588" s="186" t="n">
        <v>37</v>
      </c>
      <c r="F588" s="186" t="n">
        <v>756</v>
      </c>
      <c r="G588" s="186" t="n">
        <v>26</v>
      </c>
      <c r="H588" s="186" t="n">
        <v>6</v>
      </c>
      <c r="I588" s="187" t="n">
        <v>6907</v>
      </c>
      <c r="J588" s="187" t="n">
        <v>1327389</v>
      </c>
      <c r="K588" s="187" t="n">
        <v>8075</v>
      </c>
      <c r="L588" s="187" t="n">
        <v>164996</v>
      </c>
      <c r="M588" s="187" t="n">
        <v>5674</v>
      </c>
      <c r="N588" s="187" t="n">
        <v>1309</v>
      </c>
      <c r="O588" s="187" t="n">
        <v>1507443</v>
      </c>
    </row>
    <row r="589" customFormat="false" ht="12.75" hidden="false" customHeight="true" outlineLevel="0" collapsed="false">
      <c r="A589" s="183"/>
      <c r="B589" s="184" t="s">
        <v>96</v>
      </c>
      <c r="C589" s="184"/>
      <c r="D589" s="187" t="n">
        <v>33449</v>
      </c>
      <c r="E589" s="186" t="n">
        <v>497</v>
      </c>
      <c r="F589" s="187" t="n">
        <v>4234</v>
      </c>
      <c r="G589" s="186" t="n">
        <v>410</v>
      </c>
      <c r="H589" s="186" t="n">
        <v>172</v>
      </c>
      <c r="I589" s="188" t="n">
        <v>38762</v>
      </c>
      <c r="J589" s="187" t="n">
        <v>7105119</v>
      </c>
      <c r="K589" s="187" t="n">
        <v>92931</v>
      </c>
      <c r="L589" s="187" t="n">
        <v>845377</v>
      </c>
      <c r="M589" s="187" t="n">
        <v>93589</v>
      </c>
      <c r="N589" s="187" t="n">
        <v>35244</v>
      </c>
      <c r="O589" s="189" t="n">
        <v>8172260</v>
      </c>
    </row>
    <row r="590" customFormat="false" ht="12.75" hidden="false" customHeight="true" outlineLevel="0" collapsed="false">
      <c r="A590" s="183" t="s">
        <v>152</v>
      </c>
      <c r="B590" s="184" t="s">
        <v>98</v>
      </c>
      <c r="C590" s="179" t="s">
        <v>99</v>
      </c>
      <c r="D590" s="186" t="n">
        <v>5</v>
      </c>
      <c r="E590" s="186" t="n">
        <v>32</v>
      </c>
      <c r="F590" s="186" t="n">
        <v>16</v>
      </c>
      <c r="G590" s="186" t="n">
        <v>1</v>
      </c>
      <c r="H590" s="185"/>
      <c r="I590" s="186" t="n">
        <v>54</v>
      </c>
      <c r="J590" s="187" t="n">
        <v>2748</v>
      </c>
      <c r="K590" s="187" t="n">
        <v>17589</v>
      </c>
      <c r="L590" s="187" t="n">
        <v>8794</v>
      </c>
      <c r="M590" s="186" t="n">
        <v>550</v>
      </c>
      <c r="N590" s="185"/>
      <c r="O590" s="187" t="n">
        <v>29681</v>
      </c>
    </row>
    <row r="591" customFormat="false" ht="12.75" hidden="false" customHeight="false" outlineLevel="0" collapsed="false">
      <c r="A591" s="183"/>
      <c r="B591" s="184" t="s">
        <v>98</v>
      </c>
      <c r="C591" s="179" t="s">
        <v>100</v>
      </c>
      <c r="D591" s="186" t="n">
        <v>3</v>
      </c>
      <c r="E591" s="186" t="n">
        <v>33</v>
      </c>
      <c r="F591" s="186" t="n">
        <v>23</v>
      </c>
      <c r="G591" s="186" t="n">
        <v>1</v>
      </c>
      <c r="H591" s="185"/>
      <c r="I591" s="186" t="n">
        <v>60</v>
      </c>
      <c r="J591" s="187" t="n">
        <v>1558</v>
      </c>
      <c r="K591" s="187" t="n">
        <v>17134</v>
      </c>
      <c r="L591" s="187" t="n">
        <v>11942</v>
      </c>
      <c r="M591" s="186" t="n">
        <v>519</v>
      </c>
      <c r="N591" s="185"/>
      <c r="O591" s="187" t="n">
        <v>31153</v>
      </c>
    </row>
    <row r="592" customFormat="false" ht="12.75" hidden="false" customHeight="false" outlineLevel="0" collapsed="false">
      <c r="A592" s="183"/>
      <c r="B592" s="184" t="s">
        <v>101</v>
      </c>
      <c r="C592" s="179" t="s">
        <v>99</v>
      </c>
      <c r="D592" s="186" t="n">
        <v>12</v>
      </c>
      <c r="E592" s="186" t="n">
        <v>291</v>
      </c>
      <c r="F592" s="186" t="n">
        <v>13</v>
      </c>
      <c r="G592" s="186" t="n">
        <v>3</v>
      </c>
      <c r="H592" s="186" t="n">
        <v>3</v>
      </c>
      <c r="I592" s="186" t="n">
        <v>322</v>
      </c>
      <c r="J592" s="187" t="n">
        <v>5936</v>
      </c>
      <c r="K592" s="187" t="n">
        <v>143954</v>
      </c>
      <c r="L592" s="187" t="n">
        <v>6431</v>
      </c>
      <c r="M592" s="187" t="n">
        <v>1484</v>
      </c>
      <c r="N592" s="187" t="n">
        <v>1484</v>
      </c>
      <c r="O592" s="187" t="n">
        <v>159289</v>
      </c>
    </row>
    <row r="593" customFormat="false" ht="12.75" hidden="false" customHeight="false" outlineLevel="0" collapsed="false">
      <c r="A593" s="183"/>
      <c r="B593" s="184" t="s">
        <v>101</v>
      </c>
      <c r="C593" s="179" t="s">
        <v>100</v>
      </c>
      <c r="D593" s="186" t="n">
        <v>10</v>
      </c>
      <c r="E593" s="186" t="n">
        <v>260</v>
      </c>
      <c r="F593" s="186" t="n">
        <v>12</v>
      </c>
      <c r="G593" s="186" t="n">
        <v>3</v>
      </c>
      <c r="H593" s="185"/>
      <c r="I593" s="186" t="n">
        <v>285</v>
      </c>
      <c r="J593" s="187" t="n">
        <v>4887</v>
      </c>
      <c r="K593" s="187" t="n">
        <v>127059</v>
      </c>
      <c r="L593" s="187" t="n">
        <v>5864</v>
      </c>
      <c r="M593" s="187" t="n">
        <v>1466</v>
      </c>
      <c r="N593" s="185"/>
      <c r="O593" s="187" t="n">
        <v>139276</v>
      </c>
    </row>
    <row r="594" customFormat="false" ht="12.75" hidden="false" customHeight="false" outlineLevel="0" collapsed="false">
      <c r="A594" s="183"/>
      <c r="B594" s="184" t="s">
        <v>102</v>
      </c>
      <c r="C594" s="179" t="s">
        <v>99</v>
      </c>
      <c r="D594" s="186" t="n">
        <v>19</v>
      </c>
      <c r="E594" s="186" t="n">
        <v>930</v>
      </c>
      <c r="F594" s="186" t="n">
        <v>54</v>
      </c>
      <c r="G594" s="186" t="n">
        <v>11</v>
      </c>
      <c r="H594" s="186" t="n">
        <v>4</v>
      </c>
      <c r="I594" s="187" t="n">
        <v>1018</v>
      </c>
      <c r="J594" s="187" t="n">
        <v>6507</v>
      </c>
      <c r="K594" s="187" t="n">
        <v>318499</v>
      </c>
      <c r="L594" s="187" t="n">
        <v>18493</v>
      </c>
      <c r="M594" s="187" t="n">
        <v>3767</v>
      </c>
      <c r="N594" s="187" t="n">
        <v>1370</v>
      </c>
      <c r="O594" s="187" t="n">
        <v>348636</v>
      </c>
    </row>
    <row r="595" customFormat="false" ht="12.75" hidden="false" customHeight="false" outlineLevel="0" collapsed="false">
      <c r="A595" s="183"/>
      <c r="B595" s="184" t="s">
        <v>102</v>
      </c>
      <c r="C595" s="179" t="s">
        <v>100</v>
      </c>
      <c r="D595" s="186" t="n">
        <v>9</v>
      </c>
      <c r="E595" s="186" t="n">
        <v>889</v>
      </c>
      <c r="F595" s="186" t="n">
        <v>45</v>
      </c>
      <c r="G595" s="186" t="n">
        <v>4</v>
      </c>
      <c r="H595" s="186" t="n">
        <v>5</v>
      </c>
      <c r="I595" s="186" t="n">
        <v>952</v>
      </c>
      <c r="J595" s="187" t="n">
        <v>3227</v>
      </c>
      <c r="K595" s="187" t="n">
        <v>318728</v>
      </c>
      <c r="L595" s="187" t="n">
        <v>16134</v>
      </c>
      <c r="M595" s="187" t="n">
        <v>1434</v>
      </c>
      <c r="N595" s="187" t="n">
        <v>1793</v>
      </c>
      <c r="O595" s="187" t="n">
        <v>341316</v>
      </c>
    </row>
    <row r="596" customFormat="false" ht="12.75" hidden="false" customHeight="false" outlineLevel="0" collapsed="false">
      <c r="A596" s="183"/>
      <c r="B596" s="184" t="s">
        <v>103</v>
      </c>
      <c r="C596" s="179" t="s">
        <v>99</v>
      </c>
      <c r="D596" s="186" t="n">
        <v>6</v>
      </c>
      <c r="E596" s="186" t="n">
        <v>175</v>
      </c>
      <c r="F596" s="186" t="n">
        <v>7</v>
      </c>
      <c r="G596" s="186" t="n">
        <v>5</v>
      </c>
      <c r="H596" s="185"/>
      <c r="I596" s="186" t="n">
        <v>193</v>
      </c>
      <c r="J596" s="186" t="n">
        <v>647</v>
      </c>
      <c r="K596" s="187" t="n">
        <v>18861</v>
      </c>
      <c r="L596" s="186" t="n">
        <v>754</v>
      </c>
      <c r="M596" s="186" t="n">
        <v>539</v>
      </c>
      <c r="N596" s="185"/>
      <c r="O596" s="187" t="n">
        <v>20801</v>
      </c>
    </row>
    <row r="597" customFormat="false" ht="12.75" hidden="false" customHeight="false" outlineLevel="0" collapsed="false">
      <c r="A597" s="183"/>
      <c r="B597" s="184" t="s">
        <v>103</v>
      </c>
      <c r="C597" s="179" t="s">
        <v>100</v>
      </c>
      <c r="D597" s="186" t="n">
        <v>2</v>
      </c>
      <c r="E597" s="186" t="n">
        <v>137</v>
      </c>
      <c r="F597" s="186" t="n">
        <v>7</v>
      </c>
      <c r="G597" s="186" t="n">
        <v>2</v>
      </c>
      <c r="H597" s="185"/>
      <c r="I597" s="186" t="n">
        <v>148</v>
      </c>
      <c r="J597" s="186" t="n">
        <v>420</v>
      </c>
      <c r="K597" s="187" t="n">
        <v>28801</v>
      </c>
      <c r="L597" s="187" t="n">
        <v>1472</v>
      </c>
      <c r="M597" s="186" t="n">
        <v>420</v>
      </c>
      <c r="N597" s="185"/>
      <c r="O597" s="187" t="n">
        <v>31113</v>
      </c>
    </row>
    <row r="598" customFormat="false" ht="12.75" hidden="false" customHeight="false" outlineLevel="0" collapsed="false">
      <c r="A598" s="183"/>
      <c r="B598" s="184" t="s">
        <v>104</v>
      </c>
      <c r="C598" s="179" t="s">
        <v>99</v>
      </c>
      <c r="D598" s="186" t="n">
        <v>83</v>
      </c>
      <c r="E598" s="187" t="n">
        <v>2925</v>
      </c>
      <c r="F598" s="186" t="n">
        <v>229</v>
      </c>
      <c r="G598" s="186" t="n">
        <v>63</v>
      </c>
      <c r="H598" s="186" t="n">
        <v>11</v>
      </c>
      <c r="I598" s="187" t="n">
        <v>3311</v>
      </c>
      <c r="J598" s="187" t="n">
        <v>8827</v>
      </c>
      <c r="K598" s="187" t="n">
        <v>311056</v>
      </c>
      <c r="L598" s="187" t="n">
        <v>24353</v>
      </c>
      <c r="M598" s="187" t="n">
        <v>6700</v>
      </c>
      <c r="N598" s="187" t="n">
        <v>1170</v>
      </c>
      <c r="O598" s="187" t="n">
        <v>352106</v>
      </c>
    </row>
    <row r="599" customFormat="false" ht="12.75" hidden="false" customHeight="false" outlineLevel="0" collapsed="false">
      <c r="A599" s="183"/>
      <c r="B599" s="184" t="s">
        <v>105</v>
      </c>
      <c r="C599" s="179" t="s">
        <v>100</v>
      </c>
      <c r="D599" s="186" t="n">
        <v>74</v>
      </c>
      <c r="E599" s="187" t="n">
        <v>2603</v>
      </c>
      <c r="F599" s="186" t="n">
        <v>184</v>
      </c>
      <c r="G599" s="186" t="n">
        <v>18</v>
      </c>
      <c r="H599" s="186" t="n">
        <v>13</v>
      </c>
      <c r="I599" s="187" t="n">
        <v>2892</v>
      </c>
      <c r="J599" s="187" t="n">
        <v>16039</v>
      </c>
      <c r="K599" s="187" t="n">
        <v>564173</v>
      </c>
      <c r="L599" s="187" t="n">
        <v>39880</v>
      </c>
      <c r="M599" s="187" t="n">
        <v>3901</v>
      </c>
      <c r="N599" s="187" t="n">
        <v>2818</v>
      </c>
      <c r="O599" s="187" t="n">
        <v>626811</v>
      </c>
    </row>
    <row r="600" customFormat="false" ht="12.75" hidden="false" customHeight="false" outlineLevel="0" collapsed="false">
      <c r="A600" s="183"/>
      <c r="B600" s="184" t="s">
        <v>106</v>
      </c>
      <c r="C600" s="179" t="s">
        <v>99</v>
      </c>
      <c r="D600" s="186" t="n">
        <v>12</v>
      </c>
      <c r="E600" s="186" t="n">
        <v>778</v>
      </c>
      <c r="F600" s="186" t="n">
        <v>45</v>
      </c>
      <c r="G600" s="186" t="n">
        <v>5</v>
      </c>
      <c r="H600" s="186" t="n">
        <v>1</v>
      </c>
      <c r="I600" s="186" t="n">
        <v>841</v>
      </c>
      <c r="J600" s="187" t="n">
        <v>2216</v>
      </c>
      <c r="K600" s="187" t="n">
        <v>143681</v>
      </c>
      <c r="L600" s="187" t="n">
        <v>8311</v>
      </c>
      <c r="M600" s="186" t="n">
        <v>923</v>
      </c>
      <c r="N600" s="186" t="n">
        <v>185</v>
      </c>
      <c r="O600" s="187" t="n">
        <v>155316</v>
      </c>
    </row>
    <row r="601" customFormat="false" ht="12.75" hidden="false" customHeight="false" outlineLevel="0" collapsed="false">
      <c r="A601" s="183"/>
      <c r="B601" s="184" t="s">
        <v>107</v>
      </c>
      <c r="C601" s="179" t="s">
        <v>100</v>
      </c>
      <c r="D601" s="186" t="n">
        <v>23</v>
      </c>
      <c r="E601" s="187" t="n">
        <v>1896</v>
      </c>
      <c r="F601" s="186" t="n">
        <v>142</v>
      </c>
      <c r="G601" s="186" t="n">
        <v>4</v>
      </c>
      <c r="H601" s="186" t="n">
        <v>4</v>
      </c>
      <c r="I601" s="187" t="n">
        <v>2069</v>
      </c>
      <c r="J601" s="187" t="n">
        <v>5446</v>
      </c>
      <c r="K601" s="187" t="n">
        <v>448973</v>
      </c>
      <c r="L601" s="187" t="n">
        <v>33626</v>
      </c>
      <c r="M601" s="186" t="n">
        <v>947</v>
      </c>
      <c r="N601" s="186" t="n">
        <v>947</v>
      </c>
      <c r="O601" s="187" t="n">
        <v>489939</v>
      </c>
    </row>
    <row r="602" customFormat="false" ht="12.75" hidden="false" customHeight="true" outlineLevel="0" collapsed="false">
      <c r="A602" s="183"/>
      <c r="B602" s="184" t="s">
        <v>96</v>
      </c>
      <c r="C602" s="184"/>
      <c r="D602" s="186" t="n">
        <v>258</v>
      </c>
      <c r="E602" s="187" t="n">
        <v>10949</v>
      </c>
      <c r="F602" s="186" t="n">
        <v>777</v>
      </c>
      <c r="G602" s="186" t="n">
        <v>120</v>
      </c>
      <c r="H602" s="186" t="n">
        <v>41</v>
      </c>
      <c r="I602" s="188" t="n">
        <v>12145</v>
      </c>
      <c r="J602" s="187" t="n">
        <v>58458</v>
      </c>
      <c r="K602" s="187" t="n">
        <v>2458508</v>
      </c>
      <c r="L602" s="187" t="n">
        <v>176054</v>
      </c>
      <c r="M602" s="187" t="n">
        <v>22650</v>
      </c>
      <c r="N602" s="187" t="n">
        <v>9767</v>
      </c>
      <c r="O602" s="189" t="n">
        <v>2725437</v>
      </c>
    </row>
    <row r="603" customFormat="false" ht="12.75" hidden="false" customHeight="true" outlineLevel="0" collapsed="false">
      <c r="A603" s="183" t="s">
        <v>153</v>
      </c>
      <c r="B603" s="184" t="s">
        <v>98</v>
      </c>
      <c r="C603" s="179" t="s">
        <v>99</v>
      </c>
      <c r="D603" s="185"/>
      <c r="E603" s="185"/>
      <c r="F603" s="186" t="n">
        <v>14</v>
      </c>
      <c r="G603" s="185"/>
      <c r="H603" s="186" t="n">
        <v>16</v>
      </c>
      <c r="I603" s="186" t="n">
        <v>30</v>
      </c>
      <c r="J603" s="185"/>
      <c r="K603" s="185"/>
      <c r="L603" s="187" t="n">
        <v>7638</v>
      </c>
      <c r="M603" s="185"/>
      <c r="N603" s="187" t="n">
        <v>8730</v>
      </c>
      <c r="O603" s="187" t="n">
        <v>16368</v>
      </c>
    </row>
    <row r="604" customFormat="false" ht="12.75" hidden="false" customHeight="false" outlineLevel="0" collapsed="false">
      <c r="A604" s="183"/>
      <c r="B604" s="184" t="s">
        <v>98</v>
      </c>
      <c r="C604" s="179" t="s">
        <v>100</v>
      </c>
      <c r="D604" s="185"/>
      <c r="E604" s="186" t="n">
        <v>1</v>
      </c>
      <c r="F604" s="186" t="n">
        <v>5</v>
      </c>
      <c r="G604" s="185"/>
      <c r="H604" s="186" t="n">
        <v>10</v>
      </c>
      <c r="I604" s="186" t="n">
        <v>16</v>
      </c>
      <c r="J604" s="185"/>
      <c r="K604" s="186" t="n">
        <v>515</v>
      </c>
      <c r="L604" s="187" t="n">
        <v>2577</v>
      </c>
      <c r="M604" s="185"/>
      <c r="N604" s="187" t="n">
        <v>5154</v>
      </c>
      <c r="O604" s="187" t="n">
        <v>8246</v>
      </c>
    </row>
    <row r="605" customFormat="false" ht="12.75" hidden="false" customHeight="false" outlineLevel="0" collapsed="false">
      <c r="A605" s="183"/>
      <c r="B605" s="184" t="s">
        <v>101</v>
      </c>
      <c r="C605" s="179" t="s">
        <v>99</v>
      </c>
      <c r="D605" s="186" t="n">
        <v>2</v>
      </c>
      <c r="E605" s="186" t="n">
        <v>3</v>
      </c>
      <c r="F605" s="186" t="n">
        <v>105</v>
      </c>
      <c r="G605" s="186" t="n">
        <v>2</v>
      </c>
      <c r="H605" s="186" t="n">
        <v>137</v>
      </c>
      <c r="I605" s="186" t="n">
        <v>249</v>
      </c>
      <c r="J605" s="186" t="n">
        <v>982</v>
      </c>
      <c r="K605" s="187" t="n">
        <v>1473</v>
      </c>
      <c r="L605" s="187" t="n">
        <v>51559</v>
      </c>
      <c r="M605" s="186" t="n">
        <v>982</v>
      </c>
      <c r="N605" s="187" t="n">
        <v>67273</v>
      </c>
      <c r="O605" s="187" t="n">
        <v>122269</v>
      </c>
    </row>
    <row r="606" customFormat="false" ht="12.75" hidden="false" customHeight="false" outlineLevel="0" collapsed="false">
      <c r="A606" s="183"/>
      <c r="B606" s="184" t="s">
        <v>101</v>
      </c>
      <c r="C606" s="179" t="s">
        <v>100</v>
      </c>
      <c r="D606" s="186" t="n">
        <v>1</v>
      </c>
      <c r="E606" s="186" t="n">
        <v>1</v>
      </c>
      <c r="F606" s="186" t="n">
        <v>102</v>
      </c>
      <c r="G606" s="186" t="n">
        <v>2</v>
      </c>
      <c r="H606" s="186" t="n">
        <v>123</v>
      </c>
      <c r="I606" s="186" t="n">
        <v>229</v>
      </c>
      <c r="J606" s="186" t="n">
        <v>485</v>
      </c>
      <c r="K606" s="186" t="n">
        <v>485</v>
      </c>
      <c r="L606" s="187" t="n">
        <v>49479</v>
      </c>
      <c r="M606" s="186" t="n">
        <v>970</v>
      </c>
      <c r="N606" s="187" t="n">
        <v>59665</v>
      </c>
      <c r="O606" s="187" t="n">
        <v>111084</v>
      </c>
    </row>
    <row r="607" customFormat="false" ht="12.75" hidden="false" customHeight="false" outlineLevel="0" collapsed="false">
      <c r="A607" s="183"/>
      <c r="B607" s="184" t="s">
        <v>102</v>
      </c>
      <c r="C607" s="179" t="s">
        <v>99</v>
      </c>
      <c r="D607" s="186" t="n">
        <v>9</v>
      </c>
      <c r="E607" s="186" t="n">
        <v>2</v>
      </c>
      <c r="F607" s="186" t="n">
        <v>441</v>
      </c>
      <c r="G607" s="185"/>
      <c r="H607" s="186" t="n">
        <v>457</v>
      </c>
      <c r="I607" s="186" t="n">
        <v>909</v>
      </c>
      <c r="J607" s="187" t="n">
        <v>3060</v>
      </c>
      <c r="K607" s="186" t="n">
        <v>680</v>
      </c>
      <c r="L607" s="187" t="n">
        <v>149917</v>
      </c>
      <c r="M607" s="185"/>
      <c r="N607" s="187" t="n">
        <v>155356</v>
      </c>
      <c r="O607" s="187" t="n">
        <v>309013</v>
      </c>
    </row>
    <row r="608" customFormat="false" ht="12.75" hidden="false" customHeight="false" outlineLevel="0" collapsed="false">
      <c r="A608" s="183"/>
      <c r="B608" s="184" t="s">
        <v>102</v>
      </c>
      <c r="C608" s="179" t="s">
        <v>100</v>
      </c>
      <c r="D608" s="186" t="n">
        <v>3</v>
      </c>
      <c r="E608" s="186" t="n">
        <v>3</v>
      </c>
      <c r="F608" s="186" t="n">
        <v>421</v>
      </c>
      <c r="G608" s="185"/>
      <c r="H608" s="186" t="n">
        <v>436</v>
      </c>
      <c r="I608" s="186" t="n">
        <v>863</v>
      </c>
      <c r="J608" s="187" t="n">
        <v>1068</v>
      </c>
      <c r="K608" s="187" t="n">
        <v>1068</v>
      </c>
      <c r="L608" s="187" t="n">
        <v>149826</v>
      </c>
      <c r="M608" s="185"/>
      <c r="N608" s="187" t="n">
        <v>155164</v>
      </c>
      <c r="O608" s="187" t="n">
        <v>307126</v>
      </c>
    </row>
    <row r="609" customFormat="false" ht="12.75" hidden="false" customHeight="false" outlineLevel="0" collapsed="false">
      <c r="A609" s="183"/>
      <c r="B609" s="184" t="s">
        <v>103</v>
      </c>
      <c r="C609" s="179" t="s">
        <v>99</v>
      </c>
      <c r="D609" s="185"/>
      <c r="E609" s="186" t="n">
        <v>1</v>
      </c>
      <c r="F609" s="186" t="n">
        <v>131</v>
      </c>
      <c r="G609" s="185"/>
      <c r="H609" s="186" t="n">
        <v>119</v>
      </c>
      <c r="I609" s="186" t="n">
        <v>251</v>
      </c>
      <c r="J609" s="185"/>
      <c r="K609" s="186" t="n">
        <v>107</v>
      </c>
      <c r="L609" s="187" t="n">
        <v>14015</v>
      </c>
      <c r="M609" s="185"/>
      <c r="N609" s="187" t="n">
        <v>12731</v>
      </c>
      <c r="O609" s="187" t="n">
        <v>26853</v>
      </c>
    </row>
    <row r="610" customFormat="false" ht="12.75" hidden="false" customHeight="false" outlineLevel="0" collapsed="false">
      <c r="A610" s="183"/>
      <c r="B610" s="184" t="s">
        <v>103</v>
      </c>
      <c r="C610" s="179" t="s">
        <v>100</v>
      </c>
      <c r="D610" s="186" t="n">
        <v>2</v>
      </c>
      <c r="E610" s="186" t="n">
        <v>2</v>
      </c>
      <c r="F610" s="186" t="n">
        <v>132</v>
      </c>
      <c r="G610" s="185"/>
      <c r="H610" s="186" t="n">
        <v>75</v>
      </c>
      <c r="I610" s="186" t="n">
        <v>211</v>
      </c>
      <c r="J610" s="186" t="n">
        <v>417</v>
      </c>
      <c r="K610" s="186" t="n">
        <v>417</v>
      </c>
      <c r="L610" s="187" t="n">
        <v>27545</v>
      </c>
      <c r="M610" s="185"/>
      <c r="N610" s="187" t="n">
        <v>15651</v>
      </c>
      <c r="O610" s="187" t="n">
        <v>44030</v>
      </c>
    </row>
    <row r="611" customFormat="false" ht="12.75" hidden="false" customHeight="false" outlineLevel="0" collapsed="false">
      <c r="A611" s="183"/>
      <c r="B611" s="184" t="s">
        <v>104</v>
      </c>
      <c r="C611" s="179" t="s">
        <v>99</v>
      </c>
      <c r="D611" s="186" t="n">
        <v>23</v>
      </c>
      <c r="E611" s="186" t="n">
        <v>34</v>
      </c>
      <c r="F611" s="187" t="n">
        <v>1706</v>
      </c>
      <c r="G611" s="186" t="n">
        <v>8</v>
      </c>
      <c r="H611" s="187" t="n">
        <v>2208</v>
      </c>
      <c r="I611" s="187" t="n">
        <v>3979</v>
      </c>
      <c r="J611" s="187" t="n">
        <v>2428</v>
      </c>
      <c r="K611" s="187" t="n">
        <v>3589</v>
      </c>
      <c r="L611" s="187" t="n">
        <v>180085</v>
      </c>
      <c r="M611" s="186" t="n">
        <v>844</v>
      </c>
      <c r="N611" s="187" t="n">
        <v>233076</v>
      </c>
      <c r="O611" s="187" t="n">
        <v>420022</v>
      </c>
    </row>
    <row r="612" customFormat="false" ht="12.75" hidden="false" customHeight="false" outlineLevel="0" collapsed="false">
      <c r="A612" s="183"/>
      <c r="B612" s="184" t="s">
        <v>105</v>
      </c>
      <c r="C612" s="179" t="s">
        <v>100</v>
      </c>
      <c r="D612" s="186" t="n">
        <v>12</v>
      </c>
      <c r="E612" s="186" t="n">
        <v>14</v>
      </c>
      <c r="F612" s="187" t="n">
        <v>1385</v>
      </c>
      <c r="G612" s="186" t="n">
        <v>3</v>
      </c>
      <c r="H612" s="187" t="n">
        <v>1632</v>
      </c>
      <c r="I612" s="187" t="n">
        <v>3046</v>
      </c>
      <c r="J612" s="187" t="n">
        <v>2582</v>
      </c>
      <c r="K612" s="187" t="n">
        <v>3012</v>
      </c>
      <c r="L612" s="187" t="n">
        <v>297971</v>
      </c>
      <c r="M612" s="186" t="n">
        <v>645</v>
      </c>
      <c r="N612" s="187" t="n">
        <v>351111</v>
      </c>
      <c r="O612" s="187" t="n">
        <v>655321</v>
      </c>
    </row>
    <row r="613" customFormat="false" ht="12.75" hidden="false" customHeight="false" outlineLevel="0" collapsed="false">
      <c r="A613" s="183"/>
      <c r="B613" s="184" t="s">
        <v>106</v>
      </c>
      <c r="C613" s="179" t="s">
        <v>99</v>
      </c>
      <c r="D613" s="186" t="n">
        <v>4</v>
      </c>
      <c r="E613" s="186" t="n">
        <v>4</v>
      </c>
      <c r="F613" s="186" t="n">
        <v>434</v>
      </c>
      <c r="G613" s="185"/>
      <c r="H613" s="186" t="n">
        <v>687</v>
      </c>
      <c r="I613" s="187" t="n">
        <v>1129</v>
      </c>
      <c r="J613" s="186" t="n">
        <v>733</v>
      </c>
      <c r="K613" s="186" t="n">
        <v>733</v>
      </c>
      <c r="L613" s="187" t="n">
        <v>79560</v>
      </c>
      <c r="M613" s="185"/>
      <c r="N613" s="187" t="n">
        <v>125940</v>
      </c>
      <c r="O613" s="187" t="n">
        <v>206966</v>
      </c>
    </row>
    <row r="614" customFormat="false" ht="12.75" hidden="false" customHeight="false" outlineLevel="0" collapsed="false">
      <c r="A614" s="183"/>
      <c r="B614" s="184" t="s">
        <v>107</v>
      </c>
      <c r="C614" s="179" t="s">
        <v>100</v>
      </c>
      <c r="D614" s="186" t="n">
        <v>6</v>
      </c>
      <c r="E614" s="186" t="n">
        <v>7</v>
      </c>
      <c r="F614" s="186" t="n">
        <v>931</v>
      </c>
      <c r="G614" s="185"/>
      <c r="H614" s="187" t="n">
        <v>1558</v>
      </c>
      <c r="I614" s="187" t="n">
        <v>2502</v>
      </c>
      <c r="J614" s="187" t="n">
        <v>1410</v>
      </c>
      <c r="K614" s="187" t="n">
        <v>1645</v>
      </c>
      <c r="L614" s="187" t="n">
        <v>218835</v>
      </c>
      <c r="M614" s="185"/>
      <c r="N614" s="187" t="n">
        <v>366214</v>
      </c>
      <c r="O614" s="187" t="n">
        <v>588104</v>
      </c>
    </row>
    <row r="615" customFormat="false" ht="12.75" hidden="false" customHeight="true" outlineLevel="0" collapsed="false">
      <c r="A615" s="183"/>
      <c r="B615" s="184" t="s">
        <v>96</v>
      </c>
      <c r="C615" s="184"/>
      <c r="D615" s="186" t="n">
        <v>62</v>
      </c>
      <c r="E615" s="186" t="n">
        <v>72</v>
      </c>
      <c r="F615" s="187" t="n">
        <v>5807</v>
      </c>
      <c r="G615" s="186" t="n">
        <v>15</v>
      </c>
      <c r="H615" s="187" t="n">
        <v>7458</v>
      </c>
      <c r="I615" s="188" t="n">
        <v>13414</v>
      </c>
      <c r="J615" s="187" t="n">
        <v>13165</v>
      </c>
      <c r="K615" s="187" t="n">
        <v>13724</v>
      </c>
      <c r="L615" s="187" t="n">
        <v>1229007</v>
      </c>
      <c r="M615" s="187" t="n">
        <v>3441</v>
      </c>
      <c r="N615" s="187" t="n">
        <v>1556065</v>
      </c>
      <c r="O615" s="189" t="n">
        <v>2815402</v>
      </c>
    </row>
    <row r="616" customFormat="false" ht="12.75" hidden="false" customHeight="true" outlineLevel="0" collapsed="false">
      <c r="A616" s="183" t="s">
        <v>154</v>
      </c>
      <c r="B616" s="184" t="s">
        <v>98</v>
      </c>
      <c r="C616" s="179" t="s">
        <v>99</v>
      </c>
      <c r="D616" s="186" t="n">
        <v>260</v>
      </c>
      <c r="E616" s="186" t="n">
        <v>22</v>
      </c>
      <c r="F616" s="186" t="n">
        <v>20</v>
      </c>
      <c r="G616" s="186" t="n">
        <v>3</v>
      </c>
      <c r="H616" s="186" t="n">
        <v>3</v>
      </c>
      <c r="I616" s="186" t="n">
        <v>308</v>
      </c>
      <c r="J616" s="187" t="n">
        <v>131714</v>
      </c>
      <c r="K616" s="187" t="n">
        <v>11145</v>
      </c>
      <c r="L616" s="187" t="n">
        <v>10132</v>
      </c>
      <c r="M616" s="187" t="n">
        <v>1520</v>
      </c>
      <c r="N616" s="187" t="n">
        <v>1520</v>
      </c>
      <c r="O616" s="187" t="n">
        <v>156031</v>
      </c>
    </row>
    <row r="617" customFormat="false" ht="12.75" hidden="false" customHeight="false" outlineLevel="0" collapsed="false">
      <c r="A617" s="183"/>
      <c r="B617" s="184" t="s">
        <v>98</v>
      </c>
      <c r="C617" s="179" t="s">
        <v>100</v>
      </c>
      <c r="D617" s="186" t="n">
        <v>227</v>
      </c>
      <c r="E617" s="186" t="n">
        <v>19</v>
      </c>
      <c r="F617" s="186" t="n">
        <v>16</v>
      </c>
      <c r="G617" s="186" t="n">
        <v>3</v>
      </c>
      <c r="H617" s="185"/>
      <c r="I617" s="186" t="n">
        <v>265</v>
      </c>
      <c r="J617" s="187" t="n">
        <v>108631</v>
      </c>
      <c r="K617" s="187" t="n">
        <v>9092</v>
      </c>
      <c r="L617" s="187" t="n">
        <v>7657</v>
      </c>
      <c r="M617" s="187" t="n">
        <v>1436</v>
      </c>
      <c r="N617" s="185"/>
      <c r="O617" s="187" t="n">
        <v>126816</v>
      </c>
    </row>
    <row r="618" customFormat="false" ht="12.75" hidden="false" customHeight="false" outlineLevel="0" collapsed="false">
      <c r="A618" s="183"/>
      <c r="B618" s="184" t="s">
        <v>101</v>
      </c>
      <c r="C618" s="179" t="s">
        <v>99</v>
      </c>
      <c r="D618" s="187" t="n">
        <v>1234</v>
      </c>
      <c r="E618" s="186" t="n">
        <v>29</v>
      </c>
      <c r="F618" s="186" t="n">
        <v>121</v>
      </c>
      <c r="G618" s="186" t="n">
        <v>19</v>
      </c>
      <c r="H618" s="186" t="n">
        <v>22</v>
      </c>
      <c r="I618" s="187" t="n">
        <v>1425</v>
      </c>
      <c r="J618" s="187" t="n">
        <v>562623</v>
      </c>
      <c r="K618" s="187" t="n">
        <v>13222</v>
      </c>
      <c r="L618" s="187" t="n">
        <v>55168</v>
      </c>
      <c r="M618" s="187" t="n">
        <v>8663</v>
      </c>
      <c r="N618" s="187" t="n">
        <v>10031</v>
      </c>
      <c r="O618" s="187" t="n">
        <v>649707</v>
      </c>
    </row>
    <row r="619" customFormat="false" ht="12.75" hidden="false" customHeight="false" outlineLevel="0" collapsed="false">
      <c r="A619" s="183"/>
      <c r="B619" s="184" t="s">
        <v>101</v>
      </c>
      <c r="C619" s="179" t="s">
        <v>100</v>
      </c>
      <c r="D619" s="187" t="n">
        <v>1142</v>
      </c>
      <c r="E619" s="186" t="n">
        <v>34</v>
      </c>
      <c r="F619" s="186" t="n">
        <v>82</v>
      </c>
      <c r="G619" s="186" t="n">
        <v>15</v>
      </c>
      <c r="H619" s="186" t="n">
        <v>20</v>
      </c>
      <c r="I619" s="187" t="n">
        <v>1293</v>
      </c>
      <c r="J619" s="187" t="n">
        <v>514361</v>
      </c>
      <c r="K619" s="187" t="n">
        <v>15314</v>
      </c>
      <c r="L619" s="187" t="n">
        <v>36933</v>
      </c>
      <c r="M619" s="187" t="n">
        <v>6756</v>
      </c>
      <c r="N619" s="187" t="n">
        <v>9008</v>
      </c>
      <c r="O619" s="187" t="n">
        <v>582372</v>
      </c>
    </row>
    <row r="620" customFormat="false" ht="12.75" hidden="false" customHeight="false" outlineLevel="0" collapsed="false">
      <c r="A620" s="183"/>
      <c r="B620" s="184" t="s">
        <v>102</v>
      </c>
      <c r="C620" s="179" t="s">
        <v>99</v>
      </c>
      <c r="D620" s="187" t="n">
        <v>3147</v>
      </c>
      <c r="E620" s="186" t="n">
        <v>114</v>
      </c>
      <c r="F620" s="186" t="n">
        <v>619</v>
      </c>
      <c r="G620" s="186" t="n">
        <v>36</v>
      </c>
      <c r="H620" s="186" t="n">
        <v>199</v>
      </c>
      <c r="I620" s="187" t="n">
        <v>4115</v>
      </c>
      <c r="J620" s="187" t="n">
        <v>993326</v>
      </c>
      <c r="K620" s="187" t="n">
        <v>35983</v>
      </c>
      <c r="L620" s="187" t="n">
        <v>195383</v>
      </c>
      <c r="M620" s="187" t="n">
        <v>11363</v>
      </c>
      <c r="N620" s="187" t="n">
        <v>62813</v>
      </c>
      <c r="O620" s="187" t="n">
        <v>1298868</v>
      </c>
    </row>
    <row r="621" customFormat="false" ht="12.75" hidden="false" customHeight="false" outlineLevel="0" collapsed="false">
      <c r="A621" s="183"/>
      <c r="B621" s="184" t="s">
        <v>102</v>
      </c>
      <c r="C621" s="179" t="s">
        <v>100</v>
      </c>
      <c r="D621" s="187" t="n">
        <v>3105</v>
      </c>
      <c r="E621" s="186" t="n">
        <v>106</v>
      </c>
      <c r="F621" s="186" t="n">
        <v>549</v>
      </c>
      <c r="G621" s="186" t="n">
        <v>13</v>
      </c>
      <c r="H621" s="186" t="n">
        <v>207</v>
      </c>
      <c r="I621" s="187" t="n">
        <v>3980</v>
      </c>
      <c r="J621" s="187" t="n">
        <v>1026006</v>
      </c>
      <c r="K621" s="187" t="n">
        <v>35026</v>
      </c>
      <c r="L621" s="187" t="n">
        <v>181410</v>
      </c>
      <c r="M621" s="187" t="n">
        <v>4296</v>
      </c>
      <c r="N621" s="187" t="n">
        <v>68400</v>
      </c>
      <c r="O621" s="187" t="n">
        <v>1315138</v>
      </c>
    </row>
    <row r="622" customFormat="false" ht="12.75" hidden="false" customHeight="false" outlineLevel="0" collapsed="false">
      <c r="A622" s="183"/>
      <c r="B622" s="184" t="s">
        <v>103</v>
      </c>
      <c r="C622" s="179" t="s">
        <v>99</v>
      </c>
      <c r="D622" s="186" t="n">
        <v>520</v>
      </c>
      <c r="E622" s="186" t="n">
        <v>18</v>
      </c>
      <c r="F622" s="186" t="n">
        <v>112</v>
      </c>
      <c r="G622" s="186" t="n">
        <v>6</v>
      </c>
      <c r="H622" s="186" t="n">
        <v>28</v>
      </c>
      <c r="I622" s="186" t="n">
        <v>684</v>
      </c>
      <c r="J622" s="187" t="n">
        <v>51653</v>
      </c>
      <c r="K622" s="187" t="n">
        <v>1788</v>
      </c>
      <c r="L622" s="187" t="n">
        <v>11125</v>
      </c>
      <c r="M622" s="186" t="n">
        <v>596</v>
      </c>
      <c r="N622" s="187" t="n">
        <v>2781</v>
      </c>
      <c r="O622" s="187" t="n">
        <v>67943</v>
      </c>
    </row>
    <row r="623" customFormat="false" ht="12.75" hidden="false" customHeight="false" outlineLevel="0" collapsed="false">
      <c r="A623" s="183"/>
      <c r="B623" s="184" t="s">
        <v>103</v>
      </c>
      <c r="C623" s="179" t="s">
        <v>100</v>
      </c>
      <c r="D623" s="186" t="n">
        <v>401</v>
      </c>
      <c r="E623" s="186" t="n">
        <v>12</v>
      </c>
      <c r="F623" s="186" t="n">
        <v>67</v>
      </c>
      <c r="G623" s="186" t="n">
        <v>3</v>
      </c>
      <c r="H623" s="186" t="n">
        <v>22</v>
      </c>
      <c r="I623" s="186" t="n">
        <v>505</v>
      </c>
      <c r="J623" s="187" t="n">
        <v>77696</v>
      </c>
      <c r="K623" s="187" t="n">
        <v>2325</v>
      </c>
      <c r="L623" s="187" t="n">
        <v>12982</v>
      </c>
      <c r="M623" s="186" t="n">
        <v>581</v>
      </c>
      <c r="N623" s="187" t="n">
        <v>4263</v>
      </c>
      <c r="O623" s="187" t="n">
        <v>97847</v>
      </c>
    </row>
    <row r="624" customFormat="false" ht="12.75" hidden="false" customHeight="false" outlineLevel="0" collapsed="false">
      <c r="A624" s="183"/>
      <c r="B624" s="184" t="s">
        <v>104</v>
      </c>
      <c r="C624" s="179" t="s">
        <v>99</v>
      </c>
      <c r="D624" s="187" t="n">
        <v>8393</v>
      </c>
      <c r="E624" s="186" t="n">
        <v>546</v>
      </c>
      <c r="F624" s="187" t="n">
        <v>1992</v>
      </c>
      <c r="G624" s="186" t="n">
        <v>99</v>
      </c>
      <c r="H624" s="186" t="n">
        <v>408</v>
      </c>
      <c r="I624" s="187" t="n">
        <v>11438</v>
      </c>
      <c r="J624" s="187" t="n">
        <v>822622</v>
      </c>
      <c r="K624" s="187" t="n">
        <v>53515</v>
      </c>
      <c r="L624" s="187" t="n">
        <v>195242</v>
      </c>
      <c r="M624" s="187" t="n">
        <v>9703</v>
      </c>
      <c r="N624" s="187" t="n">
        <v>39989</v>
      </c>
      <c r="O624" s="187" t="n">
        <v>1121071</v>
      </c>
    </row>
    <row r="625" customFormat="false" ht="12.75" hidden="false" customHeight="false" outlineLevel="0" collapsed="false">
      <c r="A625" s="183"/>
      <c r="B625" s="184" t="s">
        <v>105</v>
      </c>
      <c r="C625" s="179" t="s">
        <v>100</v>
      </c>
      <c r="D625" s="187" t="n">
        <v>8128</v>
      </c>
      <c r="E625" s="186" t="n">
        <v>507</v>
      </c>
      <c r="F625" s="187" t="n">
        <v>1935</v>
      </c>
      <c r="G625" s="186" t="n">
        <v>83</v>
      </c>
      <c r="H625" s="186" t="n">
        <v>458</v>
      </c>
      <c r="I625" s="187" t="n">
        <v>11111</v>
      </c>
      <c r="J625" s="187" t="n">
        <v>1623650</v>
      </c>
      <c r="K625" s="187" t="n">
        <v>101278</v>
      </c>
      <c r="L625" s="187" t="n">
        <v>386536</v>
      </c>
      <c r="M625" s="187" t="n">
        <v>16580</v>
      </c>
      <c r="N625" s="187" t="n">
        <v>91490</v>
      </c>
      <c r="O625" s="187" t="n">
        <v>2219534</v>
      </c>
    </row>
    <row r="626" customFormat="false" ht="12.75" hidden="false" customHeight="false" outlineLevel="0" collapsed="false">
      <c r="A626" s="183"/>
      <c r="B626" s="184" t="s">
        <v>106</v>
      </c>
      <c r="C626" s="179" t="s">
        <v>99</v>
      </c>
      <c r="D626" s="187" t="n">
        <v>2190</v>
      </c>
      <c r="E626" s="186" t="n">
        <v>176</v>
      </c>
      <c r="F626" s="186" t="n">
        <v>759</v>
      </c>
      <c r="G626" s="186" t="n">
        <v>10</v>
      </c>
      <c r="H626" s="186" t="n">
        <v>156</v>
      </c>
      <c r="I626" s="187" t="n">
        <v>3291</v>
      </c>
      <c r="J626" s="187" t="n">
        <v>372765</v>
      </c>
      <c r="K626" s="187" t="n">
        <v>29957</v>
      </c>
      <c r="L626" s="187" t="n">
        <v>129191</v>
      </c>
      <c r="M626" s="187" t="n">
        <v>1702</v>
      </c>
      <c r="N626" s="187" t="n">
        <v>26553</v>
      </c>
      <c r="O626" s="187" t="n">
        <v>560168</v>
      </c>
    </row>
    <row r="627" customFormat="false" ht="12.75" hidden="false" customHeight="false" outlineLevel="0" collapsed="false">
      <c r="A627" s="183"/>
      <c r="B627" s="184" t="s">
        <v>107</v>
      </c>
      <c r="C627" s="179" t="s">
        <v>100</v>
      </c>
      <c r="D627" s="187" t="n">
        <v>4862</v>
      </c>
      <c r="E627" s="186" t="n">
        <v>368</v>
      </c>
      <c r="F627" s="187" t="n">
        <v>1620</v>
      </c>
      <c r="G627" s="186" t="n">
        <v>19</v>
      </c>
      <c r="H627" s="186" t="n">
        <v>345</v>
      </c>
      <c r="I627" s="187" t="n">
        <v>7214</v>
      </c>
      <c r="J627" s="187" t="n">
        <v>1061125</v>
      </c>
      <c r="K627" s="187" t="n">
        <v>80316</v>
      </c>
      <c r="L627" s="187" t="n">
        <v>353563</v>
      </c>
      <c r="M627" s="187" t="n">
        <v>4147</v>
      </c>
      <c r="N627" s="187" t="n">
        <v>75296</v>
      </c>
      <c r="O627" s="187" t="n">
        <v>1574447</v>
      </c>
    </row>
    <row r="628" customFormat="false" ht="12.75" hidden="false" customHeight="true" outlineLevel="0" collapsed="false">
      <c r="A628" s="183"/>
      <c r="B628" s="184" t="s">
        <v>96</v>
      </c>
      <c r="C628" s="184"/>
      <c r="D628" s="187" t="n">
        <v>33609</v>
      </c>
      <c r="E628" s="187" t="n">
        <v>1951</v>
      </c>
      <c r="F628" s="187" t="n">
        <v>7892</v>
      </c>
      <c r="G628" s="186" t="n">
        <v>309</v>
      </c>
      <c r="H628" s="187" t="n">
        <v>1868</v>
      </c>
      <c r="I628" s="188" t="n">
        <v>45629</v>
      </c>
      <c r="J628" s="187" t="n">
        <v>7346172</v>
      </c>
      <c r="K628" s="187" t="n">
        <v>388961</v>
      </c>
      <c r="L628" s="187" t="n">
        <v>1575322</v>
      </c>
      <c r="M628" s="187" t="n">
        <v>67343</v>
      </c>
      <c r="N628" s="187" t="n">
        <v>392144</v>
      </c>
      <c r="O628" s="189" t="n">
        <v>9769942</v>
      </c>
    </row>
    <row r="629" customFormat="false" ht="12.75" hidden="false" customHeight="true" outlineLevel="0" collapsed="false">
      <c r="A629" s="183" t="s">
        <v>155</v>
      </c>
      <c r="B629" s="184" t="s">
        <v>98</v>
      </c>
      <c r="C629" s="179" t="s">
        <v>99</v>
      </c>
      <c r="D629" s="186" t="n">
        <v>13</v>
      </c>
      <c r="E629" s="186" t="n">
        <v>34</v>
      </c>
      <c r="F629" s="186" t="n">
        <v>52</v>
      </c>
      <c r="G629" s="186" t="n">
        <v>1</v>
      </c>
      <c r="H629" s="186" t="n">
        <v>137</v>
      </c>
      <c r="I629" s="186" t="n">
        <v>237</v>
      </c>
      <c r="J629" s="187" t="n">
        <v>6586</v>
      </c>
      <c r="K629" s="187" t="n">
        <v>17224</v>
      </c>
      <c r="L629" s="187" t="n">
        <v>26343</v>
      </c>
      <c r="M629" s="186" t="n">
        <v>507</v>
      </c>
      <c r="N629" s="187" t="n">
        <v>69403</v>
      </c>
      <c r="O629" s="187" t="n">
        <v>120063</v>
      </c>
    </row>
    <row r="630" customFormat="false" ht="12.75" hidden="false" customHeight="false" outlineLevel="0" collapsed="false">
      <c r="A630" s="183"/>
      <c r="B630" s="184" t="s">
        <v>98</v>
      </c>
      <c r="C630" s="179" t="s">
        <v>100</v>
      </c>
      <c r="D630" s="186" t="n">
        <v>20</v>
      </c>
      <c r="E630" s="186" t="n">
        <v>19</v>
      </c>
      <c r="F630" s="186" t="n">
        <v>42</v>
      </c>
      <c r="G630" s="186" t="n">
        <v>2</v>
      </c>
      <c r="H630" s="186" t="n">
        <v>131</v>
      </c>
      <c r="I630" s="186" t="n">
        <v>214</v>
      </c>
      <c r="J630" s="187" t="n">
        <v>9571</v>
      </c>
      <c r="K630" s="187" t="n">
        <v>9092</v>
      </c>
      <c r="L630" s="187" t="n">
        <v>20099</v>
      </c>
      <c r="M630" s="186" t="n">
        <v>957</v>
      </c>
      <c r="N630" s="187" t="n">
        <v>62690</v>
      </c>
      <c r="O630" s="187" t="n">
        <v>102409</v>
      </c>
    </row>
    <row r="631" customFormat="false" ht="12.75" hidden="false" customHeight="false" outlineLevel="0" collapsed="false">
      <c r="A631" s="183"/>
      <c r="B631" s="184" t="s">
        <v>101</v>
      </c>
      <c r="C631" s="179" t="s">
        <v>99</v>
      </c>
      <c r="D631" s="186" t="n">
        <v>34</v>
      </c>
      <c r="E631" s="186" t="n">
        <v>366</v>
      </c>
      <c r="F631" s="186" t="n">
        <v>130</v>
      </c>
      <c r="G631" s="186" t="n">
        <v>6</v>
      </c>
      <c r="H631" s="186" t="n">
        <v>770</v>
      </c>
      <c r="I631" s="187" t="n">
        <v>1306</v>
      </c>
      <c r="J631" s="187" t="n">
        <v>15502</v>
      </c>
      <c r="K631" s="187" t="n">
        <v>166872</v>
      </c>
      <c r="L631" s="187" t="n">
        <v>59271</v>
      </c>
      <c r="M631" s="187" t="n">
        <v>2736</v>
      </c>
      <c r="N631" s="187" t="n">
        <v>351070</v>
      </c>
      <c r="O631" s="187" t="n">
        <v>595451</v>
      </c>
    </row>
    <row r="632" customFormat="false" ht="12.75" hidden="false" customHeight="false" outlineLevel="0" collapsed="false">
      <c r="A632" s="183"/>
      <c r="B632" s="184" t="s">
        <v>101</v>
      </c>
      <c r="C632" s="179" t="s">
        <v>100</v>
      </c>
      <c r="D632" s="186" t="n">
        <v>35</v>
      </c>
      <c r="E632" s="186" t="n">
        <v>344</v>
      </c>
      <c r="F632" s="186" t="n">
        <v>133</v>
      </c>
      <c r="G632" s="186" t="n">
        <v>5</v>
      </c>
      <c r="H632" s="186" t="n">
        <v>747</v>
      </c>
      <c r="I632" s="187" t="n">
        <v>1264</v>
      </c>
      <c r="J632" s="187" t="n">
        <v>15764</v>
      </c>
      <c r="K632" s="187" t="n">
        <v>154939</v>
      </c>
      <c r="L632" s="187" t="n">
        <v>59904</v>
      </c>
      <c r="M632" s="187" t="n">
        <v>2252</v>
      </c>
      <c r="N632" s="187" t="n">
        <v>336452</v>
      </c>
      <c r="O632" s="187" t="n">
        <v>569311</v>
      </c>
    </row>
    <row r="633" customFormat="false" ht="12.75" hidden="false" customHeight="false" outlineLevel="0" collapsed="false">
      <c r="A633" s="183"/>
      <c r="B633" s="184" t="s">
        <v>102</v>
      </c>
      <c r="C633" s="179" t="s">
        <v>99</v>
      </c>
      <c r="D633" s="186" t="n">
        <v>31</v>
      </c>
      <c r="E633" s="186" t="n">
        <v>956</v>
      </c>
      <c r="F633" s="186" t="n">
        <v>301</v>
      </c>
      <c r="G633" s="186" t="n">
        <v>6</v>
      </c>
      <c r="H633" s="187" t="n">
        <v>2145</v>
      </c>
      <c r="I633" s="187" t="n">
        <v>3439</v>
      </c>
      <c r="J633" s="187" t="n">
        <v>9785</v>
      </c>
      <c r="K633" s="187" t="n">
        <v>301754</v>
      </c>
      <c r="L633" s="187" t="n">
        <v>95008</v>
      </c>
      <c r="M633" s="187" t="n">
        <v>1894</v>
      </c>
      <c r="N633" s="187" t="n">
        <v>677053</v>
      </c>
      <c r="O633" s="187" t="n">
        <v>1085494</v>
      </c>
    </row>
    <row r="634" customFormat="false" ht="12.75" hidden="false" customHeight="false" outlineLevel="0" collapsed="false">
      <c r="A634" s="183"/>
      <c r="B634" s="184" t="s">
        <v>102</v>
      </c>
      <c r="C634" s="179" t="s">
        <v>100</v>
      </c>
      <c r="D634" s="186" t="n">
        <v>29</v>
      </c>
      <c r="E634" s="186" t="n">
        <v>905</v>
      </c>
      <c r="F634" s="186" t="n">
        <v>305</v>
      </c>
      <c r="G634" s="186" t="n">
        <v>10</v>
      </c>
      <c r="H634" s="187" t="n">
        <v>2016</v>
      </c>
      <c r="I634" s="187" t="n">
        <v>3265</v>
      </c>
      <c r="J634" s="187" t="n">
        <v>9583</v>
      </c>
      <c r="K634" s="187" t="n">
        <v>299045</v>
      </c>
      <c r="L634" s="187" t="n">
        <v>100783</v>
      </c>
      <c r="M634" s="187" t="n">
        <v>3304</v>
      </c>
      <c r="N634" s="187" t="n">
        <v>666160</v>
      </c>
      <c r="O634" s="187" t="n">
        <v>1078875</v>
      </c>
    </row>
    <row r="635" customFormat="false" ht="12.75" hidden="false" customHeight="false" outlineLevel="0" collapsed="false">
      <c r="A635" s="183"/>
      <c r="B635" s="184" t="s">
        <v>103</v>
      </c>
      <c r="C635" s="179" t="s">
        <v>99</v>
      </c>
      <c r="D635" s="186" t="n">
        <v>2</v>
      </c>
      <c r="E635" s="186" t="n">
        <v>158</v>
      </c>
      <c r="F635" s="186" t="n">
        <v>41</v>
      </c>
      <c r="G635" s="186" t="n">
        <v>2</v>
      </c>
      <c r="H635" s="186" t="n">
        <v>420</v>
      </c>
      <c r="I635" s="186" t="n">
        <v>623</v>
      </c>
      <c r="J635" s="186" t="n">
        <v>199</v>
      </c>
      <c r="K635" s="187" t="n">
        <v>15695</v>
      </c>
      <c r="L635" s="187" t="n">
        <v>4073</v>
      </c>
      <c r="M635" s="186" t="n">
        <v>199</v>
      </c>
      <c r="N635" s="187" t="n">
        <v>41720</v>
      </c>
      <c r="O635" s="187" t="n">
        <v>61886</v>
      </c>
    </row>
    <row r="636" customFormat="false" ht="12.75" hidden="false" customHeight="false" outlineLevel="0" collapsed="false">
      <c r="A636" s="183"/>
      <c r="B636" s="184" t="s">
        <v>103</v>
      </c>
      <c r="C636" s="179" t="s">
        <v>100</v>
      </c>
      <c r="D636" s="186" t="n">
        <v>7</v>
      </c>
      <c r="E636" s="186" t="n">
        <v>105</v>
      </c>
      <c r="F636" s="186" t="n">
        <v>55</v>
      </c>
      <c r="G636" s="185"/>
      <c r="H636" s="186" t="n">
        <v>310</v>
      </c>
      <c r="I636" s="186" t="n">
        <v>477</v>
      </c>
      <c r="J636" s="187" t="n">
        <v>1356</v>
      </c>
      <c r="K636" s="187" t="n">
        <v>20344</v>
      </c>
      <c r="L636" s="187" t="n">
        <v>10657</v>
      </c>
      <c r="M636" s="185"/>
      <c r="N636" s="187" t="n">
        <v>60064</v>
      </c>
      <c r="O636" s="187" t="n">
        <v>92421</v>
      </c>
    </row>
    <row r="637" customFormat="false" ht="12.75" hidden="false" customHeight="false" outlineLevel="0" collapsed="false">
      <c r="A637" s="183"/>
      <c r="B637" s="184" t="s">
        <v>104</v>
      </c>
      <c r="C637" s="179" t="s">
        <v>99</v>
      </c>
      <c r="D637" s="186" t="n">
        <v>202</v>
      </c>
      <c r="E637" s="187" t="n">
        <v>3078</v>
      </c>
      <c r="F637" s="187" t="n">
        <v>1328</v>
      </c>
      <c r="G637" s="186" t="n">
        <v>37</v>
      </c>
      <c r="H637" s="187" t="n">
        <v>7169</v>
      </c>
      <c r="I637" s="187" t="n">
        <v>11814</v>
      </c>
      <c r="J637" s="187" t="n">
        <v>19799</v>
      </c>
      <c r="K637" s="187" t="n">
        <v>301684</v>
      </c>
      <c r="L637" s="187" t="n">
        <v>130161</v>
      </c>
      <c r="M637" s="187" t="n">
        <v>3626</v>
      </c>
      <c r="N637" s="187" t="n">
        <v>702655</v>
      </c>
      <c r="O637" s="187" t="n">
        <v>1157925</v>
      </c>
    </row>
    <row r="638" customFormat="false" ht="12.75" hidden="false" customHeight="false" outlineLevel="0" collapsed="false">
      <c r="A638" s="183"/>
      <c r="B638" s="184" t="s">
        <v>105</v>
      </c>
      <c r="C638" s="179" t="s">
        <v>100</v>
      </c>
      <c r="D638" s="186" t="n">
        <v>160</v>
      </c>
      <c r="E638" s="187" t="n">
        <v>2772</v>
      </c>
      <c r="F638" s="187" t="n">
        <v>1302</v>
      </c>
      <c r="G638" s="186" t="n">
        <v>24</v>
      </c>
      <c r="H638" s="187" t="n">
        <v>6334</v>
      </c>
      <c r="I638" s="187" t="n">
        <v>10592</v>
      </c>
      <c r="J638" s="187" t="n">
        <v>31962</v>
      </c>
      <c r="K638" s="187" t="n">
        <v>553735</v>
      </c>
      <c r="L638" s="187" t="n">
        <v>260088</v>
      </c>
      <c r="M638" s="187" t="n">
        <v>4794</v>
      </c>
      <c r="N638" s="187" t="n">
        <v>1265280</v>
      </c>
      <c r="O638" s="187" t="n">
        <v>2115859</v>
      </c>
    </row>
    <row r="639" customFormat="false" ht="12.75" hidden="false" customHeight="false" outlineLevel="0" collapsed="false">
      <c r="A639" s="183"/>
      <c r="B639" s="184" t="s">
        <v>106</v>
      </c>
      <c r="C639" s="179" t="s">
        <v>99</v>
      </c>
      <c r="D639" s="186" t="n">
        <v>28</v>
      </c>
      <c r="E639" s="186" t="n">
        <v>788</v>
      </c>
      <c r="F639" s="186" t="n">
        <v>278</v>
      </c>
      <c r="G639" s="186" t="n">
        <v>4</v>
      </c>
      <c r="H639" s="187" t="n">
        <v>1916</v>
      </c>
      <c r="I639" s="187" t="n">
        <v>3014</v>
      </c>
      <c r="J639" s="187" t="n">
        <v>4766</v>
      </c>
      <c r="K639" s="187" t="n">
        <v>134127</v>
      </c>
      <c r="L639" s="187" t="n">
        <v>47319</v>
      </c>
      <c r="M639" s="186" t="n">
        <v>681</v>
      </c>
      <c r="N639" s="187" t="n">
        <v>326127</v>
      </c>
      <c r="O639" s="187" t="n">
        <v>513020</v>
      </c>
    </row>
    <row r="640" customFormat="false" ht="12.75" hidden="false" customHeight="false" outlineLevel="0" collapsed="false">
      <c r="A640" s="183"/>
      <c r="B640" s="184" t="s">
        <v>107</v>
      </c>
      <c r="C640" s="179" t="s">
        <v>100</v>
      </c>
      <c r="D640" s="186" t="n">
        <v>66</v>
      </c>
      <c r="E640" s="187" t="n">
        <v>1859</v>
      </c>
      <c r="F640" s="186" t="n">
        <v>709</v>
      </c>
      <c r="G640" s="186" t="n">
        <v>5</v>
      </c>
      <c r="H640" s="187" t="n">
        <v>4743</v>
      </c>
      <c r="I640" s="187" t="n">
        <v>7382</v>
      </c>
      <c r="J640" s="187" t="n">
        <v>14404</v>
      </c>
      <c r="K640" s="187" t="n">
        <v>405724</v>
      </c>
      <c r="L640" s="187" t="n">
        <v>154738</v>
      </c>
      <c r="M640" s="187" t="n">
        <v>1091</v>
      </c>
      <c r="N640" s="187" t="n">
        <v>1035154</v>
      </c>
      <c r="O640" s="187" t="n">
        <v>1611111</v>
      </c>
    </row>
    <row r="641" customFormat="false" ht="12.75" hidden="false" customHeight="true" outlineLevel="0" collapsed="false">
      <c r="A641" s="183"/>
      <c r="B641" s="184" t="s">
        <v>96</v>
      </c>
      <c r="C641" s="184"/>
      <c r="D641" s="186" t="n">
        <v>627</v>
      </c>
      <c r="E641" s="187" t="n">
        <v>11384</v>
      </c>
      <c r="F641" s="187" t="n">
        <v>4676</v>
      </c>
      <c r="G641" s="186" t="n">
        <v>102</v>
      </c>
      <c r="H641" s="187" t="n">
        <v>26838</v>
      </c>
      <c r="I641" s="188" t="n">
        <v>43627</v>
      </c>
      <c r="J641" s="187" t="n">
        <v>139277</v>
      </c>
      <c r="K641" s="187" t="n">
        <v>2380235</v>
      </c>
      <c r="L641" s="187" t="n">
        <v>968444</v>
      </c>
      <c r="M641" s="187" t="n">
        <v>22041</v>
      </c>
      <c r="N641" s="187" t="n">
        <v>5593828</v>
      </c>
      <c r="O641" s="189" t="n">
        <v>9103825</v>
      </c>
    </row>
    <row r="642" customFormat="false" ht="12.75" hidden="false" customHeight="true" outlineLevel="0" collapsed="false">
      <c r="A642" s="183" t="s">
        <v>156</v>
      </c>
      <c r="B642" s="184" t="s">
        <v>98</v>
      </c>
      <c r="C642" s="179" t="s">
        <v>99</v>
      </c>
      <c r="D642" s="185"/>
      <c r="E642" s="185"/>
      <c r="F642" s="186" t="n">
        <v>30</v>
      </c>
      <c r="G642" s="185"/>
      <c r="H642" s="186" t="n">
        <v>29</v>
      </c>
      <c r="I642" s="186" t="n">
        <v>59</v>
      </c>
      <c r="J642" s="185"/>
      <c r="K642" s="185"/>
      <c r="L642" s="187" t="n">
        <v>15198</v>
      </c>
      <c r="M642" s="185"/>
      <c r="N642" s="187" t="n">
        <v>14691</v>
      </c>
      <c r="O642" s="187" t="n">
        <v>29889</v>
      </c>
    </row>
    <row r="643" customFormat="false" ht="12.75" hidden="false" customHeight="false" outlineLevel="0" collapsed="false">
      <c r="A643" s="183"/>
      <c r="B643" s="184" t="s">
        <v>98</v>
      </c>
      <c r="C643" s="179" t="s">
        <v>100</v>
      </c>
      <c r="D643" s="186" t="n">
        <v>2</v>
      </c>
      <c r="E643" s="186" t="n">
        <v>1</v>
      </c>
      <c r="F643" s="186" t="n">
        <v>36</v>
      </c>
      <c r="G643" s="186" t="n">
        <v>1</v>
      </c>
      <c r="H643" s="186" t="n">
        <v>16</v>
      </c>
      <c r="I643" s="186" t="n">
        <v>56</v>
      </c>
      <c r="J643" s="186" t="n">
        <v>957</v>
      </c>
      <c r="K643" s="186" t="n">
        <v>479</v>
      </c>
      <c r="L643" s="187" t="n">
        <v>17228</v>
      </c>
      <c r="M643" s="186" t="n">
        <v>479</v>
      </c>
      <c r="N643" s="187" t="n">
        <v>7657</v>
      </c>
      <c r="O643" s="187" t="n">
        <v>26800</v>
      </c>
    </row>
    <row r="644" customFormat="false" ht="12.75" hidden="false" customHeight="false" outlineLevel="0" collapsed="false">
      <c r="A644" s="183"/>
      <c r="B644" s="184" t="s">
        <v>101</v>
      </c>
      <c r="C644" s="179" t="s">
        <v>99</v>
      </c>
      <c r="D644" s="186" t="n">
        <v>5</v>
      </c>
      <c r="E644" s="186" t="n">
        <v>1</v>
      </c>
      <c r="F644" s="186" t="n">
        <v>398</v>
      </c>
      <c r="G644" s="186" t="n">
        <v>5</v>
      </c>
      <c r="H644" s="186" t="n">
        <v>229</v>
      </c>
      <c r="I644" s="186" t="n">
        <v>638</v>
      </c>
      <c r="J644" s="187" t="n">
        <v>2280</v>
      </c>
      <c r="K644" s="186" t="n">
        <v>456</v>
      </c>
      <c r="L644" s="187" t="n">
        <v>181462</v>
      </c>
      <c r="M644" s="187" t="n">
        <v>2280</v>
      </c>
      <c r="N644" s="187" t="n">
        <v>104409</v>
      </c>
      <c r="O644" s="187" t="n">
        <v>290887</v>
      </c>
    </row>
    <row r="645" customFormat="false" ht="12.75" hidden="false" customHeight="false" outlineLevel="0" collapsed="false">
      <c r="A645" s="183"/>
      <c r="B645" s="184" t="s">
        <v>101</v>
      </c>
      <c r="C645" s="179" t="s">
        <v>100</v>
      </c>
      <c r="D645" s="186" t="n">
        <v>10</v>
      </c>
      <c r="E645" s="186" t="n">
        <v>7</v>
      </c>
      <c r="F645" s="186" t="n">
        <v>337</v>
      </c>
      <c r="G645" s="186" t="n">
        <v>3</v>
      </c>
      <c r="H645" s="186" t="n">
        <v>193</v>
      </c>
      <c r="I645" s="186" t="n">
        <v>550</v>
      </c>
      <c r="J645" s="187" t="n">
        <v>4504</v>
      </c>
      <c r="K645" s="187" t="n">
        <v>3153</v>
      </c>
      <c r="L645" s="187" t="n">
        <v>151786</v>
      </c>
      <c r="M645" s="187" t="n">
        <v>1351</v>
      </c>
      <c r="N645" s="187" t="n">
        <v>86928</v>
      </c>
      <c r="O645" s="187" t="n">
        <v>247722</v>
      </c>
    </row>
    <row r="646" customFormat="false" ht="12.75" hidden="false" customHeight="false" outlineLevel="0" collapsed="false">
      <c r="A646" s="183"/>
      <c r="B646" s="184" t="s">
        <v>102</v>
      </c>
      <c r="C646" s="179" t="s">
        <v>99</v>
      </c>
      <c r="D646" s="186" t="n">
        <v>12</v>
      </c>
      <c r="E646" s="186" t="n">
        <v>5</v>
      </c>
      <c r="F646" s="187" t="n">
        <v>1192</v>
      </c>
      <c r="G646" s="186" t="n">
        <v>7</v>
      </c>
      <c r="H646" s="186" t="n">
        <v>737</v>
      </c>
      <c r="I646" s="187" t="n">
        <v>1953</v>
      </c>
      <c r="J646" s="187" t="n">
        <v>3788</v>
      </c>
      <c r="K646" s="187" t="n">
        <v>1578</v>
      </c>
      <c r="L646" s="187" t="n">
        <v>376246</v>
      </c>
      <c r="M646" s="187" t="n">
        <v>2209</v>
      </c>
      <c r="N646" s="187" t="n">
        <v>232628</v>
      </c>
      <c r="O646" s="187" t="n">
        <v>616449</v>
      </c>
    </row>
    <row r="647" customFormat="false" ht="12.75" hidden="false" customHeight="false" outlineLevel="0" collapsed="false">
      <c r="A647" s="183"/>
      <c r="B647" s="184" t="s">
        <v>102</v>
      </c>
      <c r="C647" s="179" t="s">
        <v>100</v>
      </c>
      <c r="D647" s="186" t="n">
        <v>3</v>
      </c>
      <c r="E647" s="186" t="n">
        <v>2</v>
      </c>
      <c r="F647" s="187" t="n">
        <v>1094</v>
      </c>
      <c r="G647" s="186" t="n">
        <v>6</v>
      </c>
      <c r="H647" s="186" t="n">
        <v>630</v>
      </c>
      <c r="I647" s="187" t="n">
        <v>1735</v>
      </c>
      <c r="J647" s="186" t="n">
        <v>991</v>
      </c>
      <c r="K647" s="186" t="n">
        <v>661</v>
      </c>
      <c r="L647" s="187" t="n">
        <v>361498</v>
      </c>
      <c r="M647" s="187" t="n">
        <v>1983</v>
      </c>
      <c r="N647" s="187" t="n">
        <v>208175</v>
      </c>
      <c r="O647" s="187" t="n">
        <v>573308</v>
      </c>
    </row>
    <row r="648" customFormat="false" ht="12.75" hidden="false" customHeight="false" outlineLevel="0" collapsed="false">
      <c r="A648" s="183"/>
      <c r="B648" s="184" t="s">
        <v>103</v>
      </c>
      <c r="C648" s="179" t="s">
        <v>99</v>
      </c>
      <c r="D648" s="186" t="n">
        <v>4</v>
      </c>
      <c r="E648" s="185"/>
      <c r="F648" s="186" t="n">
        <v>234</v>
      </c>
      <c r="G648" s="186" t="n">
        <v>1</v>
      </c>
      <c r="H648" s="186" t="n">
        <v>107</v>
      </c>
      <c r="I648" s="186" t="n">
        <v>346</v>
      </c>
      <c r="J648" s="186" t="n">
        <v>397</v>
      </c>
      <c r="K648" s="185"/>
      <c r="L648" s="187" t="n">
        <v>23244</v>
      </c>
      <c r="M648" s="186" t="n">
        <v>99</v>
      </c>
      <c r="N648" s="187" t="n">
        <v>10629</v>
      </c>
      <c r="O648" s="187" t="n">
        <v>34369</v>
      </c>
    </row>
    <row r="649" customFormat="false" ht="12.75" hidden="false" customHeight="false" outlineLevel="0" collapsed="false">
      <c r="A649" s="183"/>
      <c r="B649" s="184" t="s">
        <v>103</v>
      </c>
      <c r="C649" s="179" t="s">
        <v>100</v>
      </c>
      <c r="D649" s="186" t="n">
        <v>3</v>
      </c>
      <c r="E649" s="186" t="n">
        <v>1</v>
      </c>
      <c r="F649" s="186" t="n">
        <v>123</v>
      </c>
      <c r="G649" s="186" t="n">
        <v>4</v>
      </c>
      <c r="H649" s="186" t="n">
        <v>89</v>
      </c>
      <c r="I649" s="186" t="n">
        <v>220</v>
      </c>
      <c r="J649" s="186" t="n">
        <v>581</v>
      </c>
      <c r="K649" s="186" t="n">
        <v>194</v>
      </c>
      <c r="L649" s="187" t="n">
        <v>23832</v>
      </c>
      <c r="M649" s="186" t="n">
        <v>775</v>
      </c>
      <c r="N649" s="187" t="n">
        <v>17244</v>
      </c>
      <c r="O649" s="187" t="n">
        <v>42626</v>
      </c>
    </row>
    <row r="650" customFormat="false" ht="12.75" hidden="false" customHeight="false" outlineLevel="0" collapsed="false">
      <c r="A650" s="183"/>
      <c r="B650" s="184" t="s">
        <v>104</v>
      </c>
      <c r="C650" s="179" t="s">
        <v>99</v>
      </c>
      <c r="D650" s="186" t="n">
        <v>105</v>
      </c>
      <c r="E650" s="186" t="n">
        <v>81</v>
      </c>
      <c r="F650" s="187" t="n">
        <v>4210</v>
      </c>
      <c r="G650" s="186" t="n">
        <v>31</v>
      </c>
      <c r="H650" s="187" t="n">
        <v>1893</v>
      </c>
      <c r="I650" s="187" t="n">
        <v>6320</v>
      </c>
      <c r="J650" s="187" t="n">
        <v>10291</v>
      </c>
      <c r="K650" s="187" t="n">
        <v>7939</v>
      </c>
      <c r="L650" s="187" t="n">
        <v>412634</v>
      </c>
      <c r="M650" s="187" t="n">
        <v>3038</v>
      </c>
      <c r="N650" s="187" t="n">
        <v>185538</v>
      </c>
      <c r="O650" s="187" t="n">
        <v>619440</v>
      </c>
    </row>
    <row r="651" customFormat="false" ht="12.75" hidden="false" customHeight="false" outlineLevel="0" collapsed="false">
      <c r="A651" s="183"/>
      <c r="B651" s="184" t="s">
        <v>105</v>
      </c>
      <c r="C651" s="179" t="s">
        <v>100</v>
      </c>
      <c r="D651" s="186" t="n">
        <v>73</v>
      </c>
      <c r="E651" s="186" t="n">
        <v>41</v>
      </c>
      <c r="F651" s="187" t="n">
        <v>3416</v>
      </c>
      <c r="G651" s="186" t="n">
        <v>18</v>
      </c>
      <c r="H651" s="187" t="n">
        <v>1546</v>
      </c>
      <c r="I651" s="187" t="n">
        <v>5094</v>
      </c>
      <c r="J651" s="187" t="n">
        <v>14582</v>
      </c>
      <c r="K651" s="187" t="n">
        <v>8190</v>
      </c>
      <c r="L651" s="187" t="n">
        <v>682380</v>
      </c>
      <c r="M651" s="187" t="n">
        <v>3596</v>
      </c>
      <c r="N651" s="187" t="n">
        <v>308829</v>
      </c>
      <c r="O651" s="187" t="n">
        <v>1017577</v>
      </c>
    </row>
    <row r="652" customFormat="false" ht="12.75" hidden="false" customHeight="false" outlineLevel="0" collapsed="false">
      <c r="A652" s="183"/>
      <c r="B652" s="184" t="s">
        <v>106</v>
      </c>
      <c r="C652" s="179" t="s">
        <v>99</v>
      </c>
      <c r="D652" s="186" t="n">
        <v>5</v>
      </c>
      <c r="E652" s="186" t="n">
        <v>3</v>
      </c>
      <c r="F652" s="187" t="n">
        <v>1128</v>
      </c>
      <c r="G652" s="186" t="n">
        <v>2</v>
      </c>
      <c r="H652" s="186" t="n">
        <v>570</v>
      </c>
      <c r="I652" s="187" t="n">
        <v>1708</v>
      </c>
      <c r="J652" s="186" t="n">
        <v>851</v>
      </c>
      <c r="K652" s="186" t="n">
        <v>511</v>
      </c>
      <c r="L652" s="187" t="n">
        <v>191999</v>
      </c>
      <c r="M652" s="186" t="n">
        <v>340</v>
      </c>
      <c r="N652" s="187" t="n">
        <v>97021</v>
      </c>
      <c r="O652" s="187" t="n">
        <v>290722</v>
      </c>
    </row>
    <row r="653" customFormat="false" ht="12.75" hidden="false" customHeight="false" outlineLevel="0" collapsed="false">
      <c r="A653" s="183"/>
      <c r="B653" s="184" t="s">
        <v>107</v>
      </c>
      <c r="C653" s="179" t="s">
        <v>100</v>
      </c>
      <c r="D653" s="186" t="n">
        <v>12</v>
      </c>
      <c r="E653" s="186" t="n">
        <v>6</v>
      </c>
      <c r="F653" s="187" t="n">
        <v>2534</v>
      </c>
      <c r="G653" s="186" t="n">
        <v>7</v>
      </c>
      <c r="H653" s="187" t="n">
        <v>1194</v>
      </c>
      <c r="I653" s="187" t="n">
        <v>3753</v>
      </c>
      <c r="J653" s="187" t="n">
        <v>2619</v>
      </c>
      <c r="K653" s="187" t="n">
        <v>1309</v>
      </c>
      <c r="L653" s="187" t="n">
        <v>553042</v>
      </c>
      <c r="M653" s="187" t="n">
        <v>1528</v>
      </c>
      <c r="N653" s="187" t="n">
        <v>260589</v>
      </c>
      <c r="O653" s="187" t="n">
        <v>819087</v>
      </c>
    </row>
    <row r="654" customFormat="false" ht="12.75" hidden="false" customHeight="true" outlineLevel="0" collapsed="false">
      <c r="A654" s="183"/>
      <c r="B654" s="184" t="s">
        <v>96</v>
      </c>
      <c r="C654" s="184"/>
      <c r="D654" s="186" t="n">
        <v>234</v>
      </c>
      <c r="E654" s="186" t="n">
        <v>148</v>
      </c>
      <c r="F654" s="187" t="n">
        <v>14732</v>
      </c>
      <c r="G654" s="186" t="n">
        <v>85</v>
      </c>
      <c r="H654" s="187" t="n">
        <v>7233</v>
      </c>
      <c r="I654" s="188" t="n">
        <v>22432</v>
      </c>
      <c r="J654" s="187" t="n">
        <v>41841</v>
      </c>
      <c r="K654" s="187" t="n">
        <v>24470</v>
      </c>
      <c r="L654" s="187" t="n">
        <v>2990549</v>
      </c>
      <c r="M654" s="187" t="n">
        <v>17678</v>
      </c>
      <c r="N654" s="187" t="n">
        <v>1534338</v>
      </c>
      <c r="O654" s="189" t="n">
        <v>4608876</v>
      </c>
    </row>
    <row r="655" customFormat="false" ht="12.75" hidden="false" customHeight="true" outlineLevel="0" collapsed="false">
      <c r="A655" s="183" t="s">
        <v>157</v>
      </c>
      <c r="B655" s="184" t="s">
        <v>98</v>
      </c>
      <c r="C655" s="179" t="s">
        <v>99</v>
      </c>
      <c r="D655" s="186" t="n">
        <v>3</v>
      </c>
      <c r="E655" s="186" t="n">
        <v>4</v>
      </c>
      <c r="F655" s="186" t="n">
        <v>1</v>
      </c>
      <c r="G655" s="185"/>
      <c r="H655" s="186" t="n">
        <v>142</v>
      </c>
      <c r="I655" s="186" t="n">
        <v>150</v>
      </c>
      <c r="J655" s="187" t="n">
        <v>1520</v>
      </c>
      <c r="K655" s="187" t="n">
        <v>2026</v>
      </c>
      <c r="L655" s="186" t="n">
        <v>507</v>
      </c>
      <c r="M655" s="185"/>
      <c r="N655" s="187" t="n">
        <v>71936</v>
      </c>
      <c r="O655" s="187" t="n">
        <v>75989</v>
      </c>
    </row>
    <row r="656" customFormat="false" ht="12.75" hidden="false" customHeight="false" outlineLevel="0" collapsed="false">
      <c r="A656" s="183"/>
      <c r="B656" s="184" t="s">
        <v>98</v>
      </c>
      <c r="C656" s="179" t="s">
        <v>100</v>
      </c>
      <c r="D656" s="185"/>
      <c r="E656" s="186" t="n">
        <v>3</v>
      </c>
      <c r="F656" s="186" t="n">
        <v>7</v>
      </c>
      <c r="G656" s="185"/>
      <c r="H656" s="186" t="n">
        <v>127</v>
      </c>
      <c r="I656" s="186" t="n">
        <v>137</v>
      </c>
      <c r="J656" s="185"/>
      <c r="K656" s="187" t="n">
        <v>1436</v>
      </c>
      <c r="L656" s="187" t="n">
        <v>3350</v>
      </c>
      <c r="M656" s="185"/>
      <c r="N656" s="187" t="n">
        <v>60776</v>
      </c>
      <c r="O656" s="187" t="n">
        <v>65562</v>
      </c>
    </row>
    <row r="657" customFormat="false" ht="12.75" hidden="false" customHeight="false" outlineLevel="0" collapsed="false">
      <c r="A657" s="183"/>
      <c r="B657" s="184" t="s">
        <v>101</v>
      </c>
      <c r="C657" s="179" t="s">
        <v>99</v>
      </c>
      <c r="D657" s="186" t="n">
        <v>29</v>
      </c>
      <c r="E657" s="186" t="n">
        <v>60</v>
      </c>
      <c r="F657" s="186" t="n">
        <v>12</v>
      </c>
      <c r="G657" s="186" t="n">
        <v>11</v>
      </c>
      <c r="H657" s="186" t="n">
        <v>734</v>
      </c>
      <c r="I657" s="186" t="n">
        <v>846</v>
      </c>
      <c r="J657" s="187" t="n">
        <v>13222</v>
      </c>
      <c r="K657" s="187" t="n">
        <v>27356</v>
      </c>
      <c r="L657" s="187" t="n">
        <v>5471</v>
      </c>
      <c r="M657" s="187" t="n">
        <v>5015</v>
      </c>
      <c r="N657" s="187" t="n">
        <v>334656</v>
      </c>
      <c r="O657" s="187" t="n">
        <v>385720</v>
      </c>
    </row>
    <row r="658" customFormat="false" ht="12.75" hidden="false" customHeight="false" outlineLevel="0" collapsed="false">
      <c r="A658" s="183"/>
      <c r="B658" s="184" t="s">
        <v>101</v>
      </c>
      <c r="C658" s="179" t="s">
        <v>100</v>
      </c>
      <c r="D658" s="186" t="n">
        <v>24</v>
      </c>
      <c r="E658" s="186" t="n">
        <v>48</v>
      </c>
      <c r="F658" s="186" t="n">
        <v>18</v>
      </c>
      <c r="G658" s="186" t="n">
        <v>5</v>
      </c>
      <c r="H658" s="186" t="n">
        <v>656</v>
      </c>
      <c r="I658" s="186" t="n">
        <v>751</v>
      </c>
      <c r="J658" s="187" t="n">
        <v>10810</v>
      </c>
      <c r="K658" s="187" t="n">
        <v>21619</v>
      </c>
      <c r="L658" s="187" t="n">
        <v>8107</v>
      </c>
      <c r="M658" s="187" t="n">
        <v>2252</v>
      </c>
      <c r="N658" s="187" t="n">
        <v>295465</v>
      </c>
      <c r="O658" s="187" t="n">
        <v>338253</v>
      </c>
    </row>
    <row r="659" customFormat="false" ht="12.75" hidden="false" customHeight="false" outlineLevel="0" collapsed="false">
      <c r="A659" s="183"/>
      <c r="B659" s="184" t="s">
        <v>102</v>
      </c>
      <c r="C659" s="179" t="s">
        <v>99</v>
      </c>
      <c r="D659" s="186" t="n">
        <v>22</v>
      </c>
      <c r="E659" s="186" t="n">
        <v>204</v>
      </c>
      <c r="F659" s="186" t="n">
        <v>37</v>
      </c>
      <c r="G659" s="186" t="n">
        <v>14</v>
      </c>
      <c r="H659" s="187" t="n">
        <v>2085</v>
      </c>
      <c r="I659" s="187" t="n">
        <v>2362</v>
      </c>
      <c r="J659" s="187" t="n">
        <v>6944</v>
      </c>
      <c r="K659" s="187" t="n">
        <v>64391</v>
      </c>
      <c r="L659" s="187" t="n">
        <v>11679</v>
      </c>
      <c r="M659" s="187" t="n">
        <v>4419</v>
      </c>
      <c r="N659" s="187" t="n">
        <v>658114</v>
      </c>
      <c r="O659" s="187" t="n">
        <v>745547</v>
      </c>
    </row>
    <row r="660" customFormat="false" ht="12.75" hidden="false" customHeight="false" outlineLevel="0" collapsed="false">
      <c r="A660" s="183"/>
      <c r="B660" s="184" t="s">
        <v>102</v>
      </c>
      <c r="C660" s="179" t="s">
        <v>100</v>
      </c>
      <c r="D660" s="186" t="n">
        <v>32</v>
      </c>
      <c r="E660" s="186" t="n">
        <v>201</v>
      </c>
      <c r="F660" s="186" t="n">
        <v>28</v>
      </c>
      <c r="G660" s="186" t="n">
        <v>4</v>
      </c>
      <c r="H660" s="187" t="n">
        <v>2032</v>
      </c>
      <c r="I660" s="187" t="n">
        <v>2297</v>
      </c>
      <c r="J660" s="187" t="n">
        <v>10574</v>
      </c>
      <c r="K660" s="187" t="n">
        <v>66418</v>
      </c>
      <c r="L660" s="187" t="n">
        <v>9252</v>
      </c>
      <c r="M660" s="187" t="n">
        <v>1322</v>
      </c>
      <c r="N660" s="187" t="n">
        <v>671447</v>
      </c>
      <c r="O660" s="187" t="n">
        <v>759013</v>
      </c>
    </row>
    <row r="661" customFormat="false" ht="12.75" hidden="false" customHeight="false" outlineLevel="0" collapsed="false">
      <c r="A661" s="183"/>
      <c r="B661" s="184" t="s">
        <v>103</v>
      </c>
      <c r="C661" s="179" t="s">
        <v>99</v>
      </c>
      <c r="D661" s="186" t="n">
        <v>5</v>
      </c>
      <c r="E661" s="186" t="n">
        <v>9</v>
      </c>
      <c r="F661" s="186" t="n">
        <v>3</v>
      </c>
      <c r="G661" s="186" t="n">
        <v>1</v>
      </c>
      <c r="H661" s="186" t="n">
        <v>368</v>
      </c>
      <c r="I661" s="186" t="n">
        <v>386</v>
      </c>
      <c r="J661" s="186" t="n">
        <v>497</v>
      </c>
      <c r="K661" s="186" t="n">
        <v>894</v>
      </c>
      <c r="L661" s="186" t="n">
        <v>298</v>
      </c>
      <c r="M661" s="186" t="n">
        <v>99</v>
      </c>
      <c r="N661" s="187" t="n">
        <v>36555</v>
      </c>
      <c r="O661" s="187" t="n">
        <v>38343</v>
      </c>
    </row>
    <row r="662" customFormat="false" ht="12.75" hidden="false" customHeight="false" outlineLevel="0" collapsed="false">
      <c r="A662" s="183"/>
      <c r="B662" s="184" t="s">
        <v>103</v>
      </c>
      <c r="C662" s="179" t="s">
        <v>100</v>
      </c>
      <c r="D662" s="186" t="n">
        <v>5</v>
      </c>
      <c r="E662" s="186" t="n">
        <v>13</v>
      </c>
      <c r="F662" s="186" t="n">
        <v>5</v>
      </c>
      <c r="G662" s="186" t="n">
        <v>1</v>
      </c>
      <c r="H662" s="186" t="n">
        <v>267</v>
      </c>
      <c r="I662" s="186" t="n">
        <v>291</v>
      </c>
      <c r="J662" s="186" t="n">
        <v>969</v>
      </c>
      <c r="K662" s="187" t="n">
        <v>2519</v>
      </c>
      <c r="L662" s="186" t="n">
        <v>969</v>
      </c>
      <c r="M662" s="186" t="n">
        <v>194</v>
      </c>
      <c r="N662" s="187" t="n">
        <v>51733</v>
      </c>
      <c r="O662" s="187" t="n">
        <v>56384</v>
      </c>
    </row>
    <row r="663" customFormat="false" ht="12.75" hidden="false" customHeight="false" outlineLevel="0" collapsed="false">
      <c r="A663" s="183"/>
      <c r="B663" s="184" t="s">
        <v>104</v>
      </c>
      <c r="C663" s="179" t="s">
        <v>99</v>
      </c>
      <c r="D663" s="186" t="n">
        <v>124</v>
      </c>
      <c r="E663" s="186" t="n">
        <v>424</v>
      </c>
      <c r="F663" s="186" t="n">
        <v>116</v>
      </c>
      <c r="G663" s="186" t="n">
        <v>29</v>
      </c>
      <c r="H663" s="187" t="n">
        <v>6025</v>
      </c>
      <c r="I663" s="187" t="n">
        <v>6718</v>
      </c>
      <c r="J663" s="187" t="n">
        <v>12154</v>
      </c>
      <c r="K663" s="187" t="n">
        <v>41557</v>
      </c>
      <c r="L663" s="187" t="n">
        <v>11369</v>
      </c>
      <c r="M663" s="187" t="n">
        <v>2842</v>
      </c>
      <c r="N663" s="187" t="n">
        <v>590528</v>
      </c>
      <c r="O663" s="187" t="n">
        <v>658450</v>
      </c>
    </row>
    <row r="664" customFormat="false" ht="12.75" hidden="false" customHeight="false" outlineLevel="0" collapsed="false">
      <c r="A664" s="183"/>
      <c r="B664" s="184" t="s">
        <v>105</v>
      </c>
      <c r="C664" s="179" t="s">
        <v>100</v>
      </c>
      <c r="D664" s="186" t="n">
        <v>104</v>
      </c>
      <c r="E664" s="186" t="n">
        <v>552</v>
      </c>
      <c r="F664" s="186" t="n">
        <v>98</v>
      </c>
      <c r="G664" s="186" t="n">
        <v>26</v>
      </c>
      <c r="H664" s="187" t="n">
        <v>5911</v>
      </c>
      <c r="I664" s="187" t="n">
        <v>6691</v>
      </c>
      <c r="J664" s="187" t="n">
        <v>20775</v>
      </c>
      <c r="K664" s="187" t="n">
        <v>110268</v>
      </c>
      <c r="L664" s="187" t="n">
        <v>19576</v>
      </c>
      <c r="M664" s="187" t="n">
        <v>5194</v>
      </c>
      <c r="N664" s="187" t="n">
        <v>1180782</v>
      </c>
      <c r="O664" s="187" t="n">
        <v>1336595</v>
      </c>
    </row>
    <row r="665" customFormat="false" ht="12.75" hidden="false" customHeight="false" outlineLevel="0" collapsed="false">
      <c r="A665" s="183"/>
      <c r="B665" s="184" t="s">
        <v>106</v>
      </c>
      <c r="C665" s="179" t="s">
        <v>99</v>
      </c>
      <c r="D665" s="186" t="n">
        <v>7</v>
      </c>
      <c r="E665" s="186" t="n">
        <v>156</v>
      </c>
      <c r="F665" s="186" t="n">
        <v>11</v>
      </c>
      <c r="G665" s="185"/>
      <c r="H665" s="187" t="n">
        <v>1683</v>
      </c>
      <c r="I665" s="187" t="n">
        <v>1857</v>
      </c>
      <c r="J665" s="187" t="n">
        <v>1191</v>
      </c>
      <c r="K665" s="187" t="n">
        <v>26553</v>
      </c>
      <c r="L665" s="187" t="n">
        <v>1872</v>
      </c>
      <c r="M665" s="185"/>
      <c r="N665" s="187" t="n">
        <v>286467</v>
      </c>
      <c r="O665" s="187" t="n">
        <v>316083</v>
      </c>
    </row>
    <row r="666" customFormat="false" ht="12.75" hidden="false" customHeight="false" outlineLevel="0" collapsed="false">
      <c r="A666" s="183"/>
      <c r="B666" s="184" t="s">
        <v>107</v>
      </c>
      <c r="C666" s="179" t="s">
        <v>100</v>
      </c>
      <c r="D666" s="186" t="n">
        <v>12</v>
      </c>
      <c r="E666" s="186" t="n">
        <v>372</v>
      </c>
      <c r="F666" s="186" t="n">
        <v>19</v>
      </c>
      <c r="G666" s="186" t="n">
        <v>4</v>
      </c>
      <c r="H666" s="187" t="n">
        <v>4170</v>
      </c>
      <c r="I666" s="187" t="n">
        <v>4577</v>
      </c>
      <c r="J666" s="187" t="n">
        <v>2619</v>
      </c>
      <c r="K666" s="187" t="n">
        <v>81189</v>
      </c>
      <c r="L666" s="187" t="n">
        <v>4147</v>
      </c>
      <c r="M666" s="186" t="n">
        <v>873</v>
      </c>
      <c r="N666" s="187" t="n">
        <v>910097</v>
      </c>
      <c r="O666" s="187" t="n">
        <v>998925</v>
      </c>
    </row>
    <row r="667" customFormat="false" ht="12.75" hidden="false" customHeight="true" outlineLevel="0" collapsed="false">
      <c r="A667" s="183"/>
      <c r="B667" s="184" t="s">
        <v>96</v>
      </c>
      <c r="C667" s="184"/>
      <c r="D667" s="186" t="n">
        <v>367</v>
      </c>
      <c r="E667" s="187" t="n">
        <v>2046</v>
      </c>
      <c r="F667" s="186" t="n">
        <v>355</v>
      </c>
      <c r="G667" s="186" t="n">
        <v>95</v>
      </c>
      <c r="H667" s="187" t="n">
        <v>24200</v>
      </c>
      <c r="I667" s="188" t="n">
        <v>27063</v>
      </c>
      <c r="J667" s="187" t="n">
        <v>81275</v>
      </c>
      <c r="K667" s="187" t="n">
        <v>446226</v>
      </c>
      <c r="L667" s="187" t="n">
        <v>76597</v>
      </c>
      <c r="M667" s="187" t="n">
        <v>22210</v>
      </c>
      <c r="N667" s="187" t="n">
        <v>5148556</v>
      </c>
      <c r="O667" s="189" t="n">
        <v>5774864</v>
      </c>
    </row>
    <row r="668" customFormat="false" ht="12.75" hidden="false" customHeight="true" outlineLevel="0" collapsed="false">
      <c r="A668" s="183" t="s">
        <v>158</v>
      </c>
      <c r="B668" s="184" t="s">
        <v>98</v>
      </c>
      <c r="C668" s="179" t="s">
        <v>99</v>
      </c>
      <c r="D668" s="186" t="n">
        <v>2</v>
      </c>
      <c r="E668" s="185"/>
      <c r="F668" s="186" t="n">
        <v>49</v>
      </c>
      <c r="G668" s="186" t="n">
        <v>11</v>
      </c>
      <c r="H668" s="185"/>
      <c r="I668" s="186" t="n">
        <v>62</v>
      </c>
      <c r="J668" s="187" t="n">
        <v>1030</v>
      </c>
      <c r="K668" s="185"/>
      <c r="L668" s="187" t="n">
        <v>25245</v>
      </c>
      <c r="M668" s="187" t="n">
        <v>5667</v>
      </c>
      <c r="N668" s="185"/>
      <c r="O668" s="187" t="n">
        <v>31942</v>
      </c>
    </row>
    <row r="669" customFormat="false" ht="12.75" hidden="false" customHeight="false" outlineLevel="0" collapsed="false">
      <c r="A669" s="183"/>
      <c r="B669" s="184" t="s">
        <v>98</v>
      </c>
      <c r="C669" s="179" t="s">
        <v>100</v>
      </c>
      <c r="D669" s="186" t="n">
        <v>1</v>
      </c>
      <c r="E669" s="185"/>
      <c r="F669" s="186" t="n">
        <v>40</v>
      </c>
      <c r="G669" s="186" t="n">
        <v>7</v>
      </c>
      <c r="H669" s="185"/>
      <c r="I669" s="186" t="n">
        <v>48</v>
      </c>
      <c r="J669" s="186" t="n">
        <v>487</v>
      </c>
      <c r="K669" s="185"/>
      <c r="L669" s="187" t="n">
        <v>19467</v>
      </c>
      <c r="M669" s="187" t="n">
        <v>3407</v>
      </c>
      <c r="N669" s="185"/>
      <c r="O669" s="187" t="n">
        <v>23361</v>
      </c>
    </row>
    <row r="670" customFormat="false" ht="12.75" hidden="false" customHeight="false" outlineLevel="0" collapsed="false">
      <c r="A670" s="183"/>
      <c r="B670" s="184" t="s">
        <v>101</v>
      </c>
      <c r="C670" s="179" t="s">
        <v>99</v>
      </c>
      <c r="D670" s="186" t="n">
        <v>5</v>
      </c>
      <c r="E670" s="186" t="n">
        <v>5</v>
      </c>
      <c r="F670" s="186" t="n">
        <v>200</v>
      </c>
      <c r="G670" s="186" t="n">
        <v>226</v>
      </c>
      <c r="H670" s="186" t="n">
        <v>1</v>
      </c>
      <c r="I670" s="186" t="n">
        <v>437</v>
      </c>
      <c r="J670" s="187" t="n">
        <v>2318</v>
      </c>
      <c r="K670" s="187" t="n">
        <v>2318</v>
      </c>
      <c r="L670" s="187" t="n">
        <v>92737</v>
      </c>
      <c r="M670" s="187" t="n">
        <v>104793</v>
      </c>
      <c r="N670" s="186" t="n">
        <v>464</v>
      </c>
      <c r="O670" s="187" t="n">
        <v>202630</v>
      </c>
    </row>
    <row r="671" customFormat="false" ht="12.75" hidden="false" customHeight="false" outlineLevel="0" collapsed="false">
      <c r="A671" s="183"/>
      <c r="B671" s="184" t="s">
        <v>101</v>
      </c>
      <c r="C671" s="179" t="s">
        <v>100</v>
      </c>
      <c r="D671" s="186" t="n">
        <v>10</v>
      </c>
      <c r="E671" s="186" t="n">
        <v>2</v>
      </c>
      <c r="F671" s="186" t="n">
        <v>177</v>
      </c>
      <c r="G671" s="186" t="n">
        <v>212</v>
      </c>
      <c r="H671" s="185"/>
      <c r="I671" s="186" t="n">
        <v>401</v>
      </c>
      <c r="J671" s="187" t="n">
        <v>4581</v>
      </c>
      <c r="K671" s="186" t="n">
        <v>916</v>
      </c>
      <c r="L671" s="187" t="n">
        <v>81077</v>
      </c>
      <c r="M671" s="187" t="n">
        <v>97109</v>
      </c>
      <c r="N671" s="185"/>
      <c r="O671" s="187" t="n">
        <v>183683</v>
      </c>
    </row>
    <row r="672" customFormat="false" ht="12.75" hidden="false" customHeight="false" outlineLevel="0" collapsed="false">
      <c r="A672" s="183"/>
      <c r="B672" s="184" t="s">
        <v>102</v>
      </c>
      <c r="C672" s="179" t="s">
        <v>99</v>
      </c>
      <c r="D672" s="186" t="n">
        <v>18</v>
      </c>
      <c r="E672" s="186" t="n">
        <v>3</v>
      </c>
      <c r="F672" s="186" t="n">
        <v>677</v>
      </c>
      <c r="G672" s="186" t="n">
        <v>752</v>
      </c>
      <c r="H672" s="186" t="n">
        <v>3</v>
      </c>
      <c r="I672" s="187" t="n">
        <v>1453</v>
      </c>
      <c r="J672" s="187" t="n">
        <v>5778</v>
      </c>
      <c r="K672" s="186" t="n">
        <v>963</v>
      </c>
      <c r="L672" s="187" t="n">
        <v>217323</v>
      </c>
      <c r="M672" s="187" t="n">
        <v>241398</v>
      </c>
      <c r="N672" s="186" t="n">
        <v>963</v>
      </c>
      <c r="O672" s="187" t="n">
        <v>466425</v>
      </c>
    </row>
    <row r="673" customFormat="false" ht="12.75" hidden="false" customHeight="false" outlineLevel="0" collapsed="false">
      <c r="A673" s="183"/>
      <c r="B673" s="184" t="s">
        <v>102</v>
      </c>
      <c r="C673" s="179" t="s">
        <v>100</v>
      </c>
      <c r="D673" s="186" t="n">
        <v>18</v>
      </c>
      <c r="E673" s="186" t="n">
        <v>6</v>
      </c>
      <c r="F673" s="186" t="n">
        <v>630</v>
      </c>
      <c r="G673" s="186" t="n">
        <v>715</v>
      </c>
      <c r="H673" s="186" t="n">
        <v>1</v>
      </c>
      <c r="I673" s="187" t="n">
        <v>1370</v>
      </c>
      <c r="J673" s="187" t="n">
        <v>6049</v>
      </c>
      <c r="K673" s="187" t="n">
        <v>2016</v>
      </c>
      <c r="L673" s="187" t="n">
        <v>211714</v>
      </c>
      <c r="M673" s="187" t="n">
        <v>240279</v>
      </c>
      <c r="N673" s="186" t="n">
        <v>336</v>
      </c>
      <c r="O673" s="187" t="n">
        <v>460394</v>
      </c>
    </row>
    <row r="674" customFormat="false" ht="12.75" hidden="false" customHeight="false" outlineLevel="0" collapsed="false">
      <c r="A674" s="183"/>
      <c r="B674" s="184" t="s">
        <v>103</v>
      </c>
      <c r="C674" s="179" t="s">
        <v>99</v>
      </c>
      <c r="D674" s="186" t="n">
        <v>3</v>
      </c>
      <c r="E674" s="186" t="n">
        <v>2</v>
      </c>
      <c r="F674" s="186" t="n">
        <v>148</v>
      </c>
      <c r="G674" s="186" t="n">
        <v>152</v>
      </c>
      <c r="H674" s="186" t="n">
        <v>1</v>
      </c>
      <c r="I674" s="186" t="n">
        <v>306</v>
      </c>
      <c r="J674" s="186" t="n">
        <v>303</v>
      </c>
      <c r="K674" s="186" t="n">
        <v>202</v>
      </c>
      <c r="L674" s="187" t="n">
        <v>14951</v>
      </c>
      <c r="M674" s="187" t="n">
        <v>15355</v>
      </c>
      <c r="N674" s="186" t="n">
        <v>101</v>
      </c>
      <c r="O674" s="187" t="n">
        <v>30912</v>
      </c>
    </row>
    <row r="675" customFormat="false" ht="12.75" hidden="false" customHeight="false" outlineLevel="0" collapsed="false">
      <c r="A675" s="183"/>
      <c r="B675" s="184" t="s">
        <v>103</v>
      </c>
      <c r="C675" s="179" t="s">
        <v>100</v>
      </c>
      <c r="D675" s="186" t="n">
        <v>7</v>
      </c>
      <c r="E675" s="186" t="n">
        <v>3</v>
      </c>
      <c r="F675" s="186" t="n">
        <v>115</v>
      </c>
      <c r="G675" s="186" t="n">
        <v>87</v>
      </c>
      <c r="H675" s="185"/>
      <c r="I675" s="186" t="n">
        <v>212</v>
      </c>
      <c r="J675" s="187" t="n">
        <v>1379</v>
      </c>
      <c r="K675" s="186" t="n">
        <v>591</v>
      </c>
      <c r="L675" s="187" t="n">
        <v>22661</v>
      </c>
      <c r="M675" s="187" t="n">
        <v>17143</v>
      </c>
      <c r="N675" s="185"/>
      <c r="O675" s="187" t="n">
        <v>41774</v>
      </c>
    </row>
    <row r="676" customFormat="false" ht="12.75" hidden="false" customHeight="false" outlineLevel="0" collapsed="false">
      <c r="A676" s="183"/>
      <c r="B676" s="184" t="s">
        <v>104</v>
      </c>
      <c r="C676" s="179" t="s">
        <v>99</v>
      </c>
      <c r="D676" s="186" t="n">
        <v>149</v>
      </c>
      <c r="E676" s="186" t="n">
        <v>89</v>
      </c>
      <c r="F676" s="187" t="n">
        <v>2496</v>
      </c>
      <c r="G676" s="187" t="n">
        <v>3019</v>
      </c>
      <c r="H676" s="186" t="n">
        <v>13</v>
      </c>
      <c r="I676" s="187" t="n">
        <v>5766</v>
      </c>
      <c r="J676" s="187" t="n">
        <v>14852</v>
      </c>
      <c r="K676" s="187" t="n">
        <v>8871</v>
      </c>
      <c r="L676" s="187" t="n">
        <v>248799</v>
      </c>
      <c r="M676" s="187" t="n">
        <v>300931</v>
      </c>
      <c r="N676" s="187" t="n">
        <v>1296</v>
      </c>
      <c r="O676" s="187" t="n">
        <v>574749</v>
      </c>
    </row>
    <row r="677" customFormat="false" ht="12.75" hidden="false" customHeight="false" outlineLevel="0" collapsed="false">
      <c r="A677" s="183"/>
      <c r="B677" s="184" t="s">
        <v>105</v>
      </c>
      <c r="C677" s="179" t="s">
        <v>100</v>
      </c>
      <c r="D677" s="186" t="n">
        <v>122</v>
      </c>
      <c r="E677" s="186" t="n">
        <v>42</v>
      </c>
      <c r="F677" s="187" t="n">
        <v>2027</v>
      </c>
      <c r="G677" s="187" t="n">
        <v>2443</v>
      </c>
      <c r="H677" s="186" t="n">
        <v>13</v>
      </c>
      <c r="I677" s="187" t="n">
        <v>4647</v>
      </c>
      <c r="J677" s="187" t="n">
        <v>24785</v>
      </c>
      <c r="K677" s="187" t="n">
        <v>8533</v>
      </c>
      <c r="L677" s="187" t="n">
        <v>411797</v>
      </c>
      <c r="M677" s="187" t="n">
        <v>496310</v>
      </c>
      <c r="N677" s="187" t="n">
        <v>2641</v>
      </c>
      <c r="O677" s="187" t="n">
        <v>944066</v>
      </c>
    </row>
    <row r="678" customFormat="false" ht="12.75" hidden="false" customHeight="false" outlineLevel="0" collapsed="false">
      <c r="A678" s="183"/>
      <c r="B678" s="184" t="s">
        <v>106</v>
      </c>
      <c r="C678" s="179" t="s">
        <v>99</v>
      </c>
      <c r="D678" s="186" t="n">
        <v>14</v>
      </c>
      <c r="E678" s="186" t="n">
        <v>4</v>
      </c>
      <c r="F678" s="186" t="n">
        <v>774</v>
      </c>
      <c r="G678" s="186" t="n">
        <v>796</v>
      </c>
      <c r="H678" s="185"/>
      <c r="I678" s="187" t="n">
        <v>1588</v>
      </c>
      <c r="J678" s="187" t="n">
        <v>2423</v>
      </c>
      <c r="K678" s="186" t="n">
        <v>692</v>
      </c>
      <c r="L678" s="187" t="n">
        <v>133984</v>
      </c>
      <c r="M678" s="187" t="n">
        <v>137792</v>
      </c>
      <c r="N678" s="185"/>
      <c r="O678" s="187" t="n">
        <v>274891</v>
      </c>
    </row>
    <row r="679" customFormat="false" ht="12.75" hidden="false" customHeight="false" outlineLevel="0" collapsed="false">
      <c r="A679" s="183"/>
      <c r="B679" s="184" t="s">
        <v>107</v>
      </c>
      <c r="C679" s="179" t="s">
        <v>100</v>
      </c>
      <c r="D679" s="186" t="n">
        <v>29</v>
      </c>
      <c r="E679" s="186" t="n">
        <v>11</v>
      </c>
      <c r="F679" s="187" t="n">
        <v>1757</v>
      </c>
      <c r="G679" s="187" t="n">
        <v>1751</v>
      </c>
      <c r="H679" s="186" t="n">
        <v>5</v>
      </c>
      <c r="I679" s="187" t="n">
        <v>3553</v>
      </c>
      <c r="J679" s="187" t="n">
        <v>6437</v>
      </c>
      <c r="K679" s="187" t="n">
        <v>2442</v>
      </c>
      <c r="L679" s="187" t="n">
        <v>389982</v>
      </c>
      <c r="M679" s="187" t="n">
        <v>388650</v>
      </c>
      <c r="N679" s="187" t="n">
        <v>1110</v>
      </c>
      <c r="O679" s="187" t="n">
        <v>788621</v>
      </c>
    </row>
    <row r="680" customFormat="false" ht="12.75" hidden="false" customHeight="true" outlineLevel="0" collapsed="false">
      <c r="A680" s="183"/>
      <c r="B680" s="184" t="s">
        <v>96</v>
      </c>
      <c r="C680" s="184"/>
      <c r="D680" s="186" t="n">
        <v>378</v>
      </c>
      <c r="E680" s="186" t="n">
        <v>167</v>
      </c>
      <c r="F680" s="187" t="n">
        <v>9090</v>
      </c>
      <c r="G680" s="187" t="n">
        <v>10171</v>
      </c>
      <c r="H680" s="186" t="n">
        <v>37</v>
      </c>
      <c r="I680" s="188" t="n">
        <v>19843</v>
      </c>
      <c r="J680" s="187" t="n">
        <v>70422</v>
      </c>
      <c r="K680" s="187" t="n">
        <v>27544</v>
      </c>
      <c r="L680" s="187" t="n">
        <v>1869737</v>
      </c>
      <c r="M680" s="187" t="n">
        <v>2048834</v>
      </c>
      <c r="N680" s="187" t="n">
        <v>6911</v>
      </c>
      <c r="O680" s="189" t="n">
        <v>4023448</v>
      </c>
    </row>
    <row r="681" customFormat="false" ht="12.75" hidden="false" customHeight="true" outlineLevel="0" collapsed="false">
      <c r="A681" s="183" t="s">
        <v>159</v>
      </c>
      <c r="B681" s="184" t="s">
        <v>98</v>
      </c>
      <c r="C681" s="179" t="s">
        <v>99</v>
      </c>
      <c r="D681" s="185"/>
      <c r="E681" s="185"/>
      <c r="F681" s="186" t="n">
        <v>52</v>
      </c>
      <c r="G681" s="186" t="n">
        <v>27</v>
      </c>
      <c r="H681" s="185"/>
      <c r="I681" s="186" t="n">
        <v>79</v>
      </c>
      <c r="J681" s="185"/>
      <c r="K681" s="185"/>
      <c r="L681" s="187" t="n">
        <v>27265</v>
      </c>
      <c r="M681" s="187" t="n">
        <v>14157</v>
      </c>
      <c r="N681" s="185"/>
      <c r="O681" s="187" t="n">
        <v>41422</v>
      </c>
    </row>
    <row r="682" customFormat="false" ht="12.75" hidden="false" customHeight="false" outlineLevel="0" collapsed="false">
      <c r="A682" s="183"/>
      <c r="B682" s="184" t="s">
        <v>98</v>
      </c>
      <c r="C682" s="179" t="s">
        <v>100</v>
      </c>
      <c r="D682" s="186" t="n">
        <v>3</v>
      </c>
      <c r="E682" s="185"/>
      <c r="F682" s="186" t="n">
        <v>27</v>
      </c>
      <c r="G682" s="186" t="n">
        <v>34</v>
      </c>
      <c r="H682" s="185"/>
      <c r="I682" s="186" t="n">
        <v>64</v>
      </c>
      <c r="J682" s="187" t="n">
        <v>1486</v>
      </c>
      <c r="K682" s="185"/>
      <c r="L682" s="187" t="n">
        <v>13373</v>
      </c>
      <c r="M682" s="187" t="n">
        <v>16840</v>
      </c>
      <c r="N682" s="185"/>
      <c r="O682" s="187" t="n">
        <v>31699</v>
      </c>
    </row>
    <row r="683" customFormat="false" ht="12.75" hidden="false" customHeight="false" outlineLevel="0" collapsed="false">
      <c r="A683" s="183"/>
      <c r="B683" s="184" t="s">
        <v>101</v>
      </c>
      <c r="C683" s="179" t="s">
        <v>99</v>
      </c>
      <c r="D683" s="186" t="n">
        <v>17</v>
      </c>
      <c r="E683" s="186" t="n">
        <v>3</v>
      </c>
      <c r="F683" s="186" t="n">
        <v>146</v>
      </c>
      <c r="G683" s="186" t="n">
        <v>261</v>
      </c>
      <c r="H683" s="186" t="n">
        <v>1</v>
      </c>
      <c r="I683" s="186" t="n">
        <v>428</v>
      </c>
      <c r="J683" s="187" t="n">
        <v>8022</v>
      </c>
      <c r="K683" s="187" t="n">
        <v>1416</v>
      </c>
      <c r="L683" s="187" t="n">
        <v>68896</v>
      </c>
      <c r="M683" s="187" t="n">
        <v>123164</v>
      </c>
      <c r="N683" s="186" t="n">
        <v>472</v>
      </c>
      <c r="O683" s="187" t="n">
        <v>201970</v>
      </c>
    </row>
    <row r="684" customFormat="false" ht="12.75" hidden="false" customHeight="false" outlineLevel="0" collapsed="false">
      <c r="A684" s="183"/>
      <c r="B684" s="184" t="s">
        <v>101</v>
      </c>
      <c r="C684" s="179" t="s">
        <v>100</v>
      </c>
      <c r="D684" s="186" t="n">
        <v>17</v>
      </c>
      <c r="E684" s="186" t="n">
        <v>3</v>
      </c>
      <c r="F684" s="186" t="n">
        <v>115</v>
      </c>
      <c r="G684" s="186" t="n">
        <v>283</v>
      </c>
      <c r="H684" s="186" t="n">
        <v>3</v>
      </c>
      <c r="I684" s="186" t="n">
        <v>421</v>
      </c>
      <c r="J684" s="187" t="n">
        <v>7925</v>
      </c>
      <c r="K684" s="187" t="n">
        <v>1399</v>
      </c>
      <c r="L684" s="187" t="n">
        <v>53609</v>
      </c>
      <c r="M684" s="187" t="n">
        <v>131926</v>
      </c>
      <c r="N684" s="187" t="n">
        <v>1399</v>
      </c>
      <c r="O684" s="187" t="n">
        <v>196258</v>
      </c>
    </row>
    <row r="685" customFormat="false" ht="12.75" hidden="false" customHeight="false" outlineLevel="0" collapsed="false">
      <c r="A685" s="183"/>
      <c r="B685" s="184" t="s">
        <v>102</v>
      </c>
      <c r="C685" s="179" t="s">
        <v>99</v>
      </c>
      <c r="D685" s="186" t="n">
        <v>18</v>
      </c>
      <c r="E685" s="186" t="n">
        <v>8</v>
      </c>
      <c r="F685" s="186" t="n">
        <v>624</v>
      </c>
      <c r="G685" s="186" t="n">
        <v>558</v>
      </c>
      <c r="H685" s="186" t="n">
        <v>2</v>
      </c>
      <c r="I685" s="187" t="n">
        <v>1210</v>
      </c>
      <c r="J685" s="187" t="n">
        <v>5880</v>
      </c>
      <c r="K685" s="187" t="n">
        <v>2614</v>
      </c>
      <c r="L685" s="187" t="n">
        <v>203854</v>
      </c>
      <c r="M685" s="187" t="n">
        <v>182293</v>
      </c>
      <c r="N685" s="186" t="n">
        <v>653</v>
      </c>
      <c r="O685" s="187" t="n">
        <v>395294</v>
      </c>
    </row>
    <row r="686" customFormat="false" ht="12.75" hidden="false" customHeight="false" outlineLevel="0" collapsed="false">
      <c r="A686" s="183"/>
      <c r="B686" s="184" t="s">
        <v>102</v>
      </c>
      <c r="C686" s="179" t="s">
        <v>100</v>
      </c>
      <c r="D686" s="186" t="n">
        <v>17</v>
      </c>
      <c r="E686" s="186" t="n">
        <v>10</v>
      </c>
      <c r="F686" s="186" t="n">
        <v>612</v>
      </c>
      <c r="G686" s="186" t="n">
        <v>534</v>
      </c>
      <c r="H686" s="186" t="n">
        <v>2</v>
      </c>
      <c r="I686" s="187" t="n">
        <v>1175</v>
      </c>
      <c r="J686" s="187" t="n">
        <v>5814</v>
      </c>
      <c r="K686" s="187" t="n">
        <v>3420</v>
      </c>
      <c r="L686" s="187" t="n">
        <v>209305</v>
      </c>
      <c r="M686" s="187" t="n">
        <v>182629</v>
      </c>
      <c r="N686" s="186" t="n">
        <v>684</v>
      </c>
      <c r="O686" s="187" t="n">
        <v>401852</v>
      </c>
    </row>
    <row r="687" customFormat="false" ht="12.75" hidden="false" customHeight="false" outlineLevel="0" collapsed="false">
      <c r="A687" s="183"/>
      <c r="B687" s="184" t="s">
        <v>103</v>
      </c>
      <c r="C687" s="179" t="s">
        <v>99</v>
      </c>
      <c r="D687" s="186" t="n">
        <v>3</v>
      </c>
      <c r="E687" s="185"/>
      <c r="F687" s="186" t="n">
        <v>115</v>
      </c>
      <c r="G687" s="186" t="n">
        <v>87</v>
      </c>
      <c r="H687" s="185"/>
      <c r="I687" s="186" t="n">
        <v>205</v>
      </c>
      <c r="J687" s="186" t="n">
        <v>308</v>
      </c>
      <c r="K687" s="185"/>
      <c r="L687" s="187" t="n">
        <v>11823</v>
      </c>
      <c r="M687" s="187" t="n">
        <v>8944</v>
      </c>
      <c r="N687" s="185"/>
      <c r="O687" s="187" t="n">
        <v>21075</v>
      </c>
    </row>
    <row r="688" customFormat="false" ht="12.75" hidden="false" customHeight="false" outlineLevel="0" collapsed="false">
      <c r="A688" s="183"/>
      <c r="B688" s="184" t="s">
        <v>103</v>
      </c>
      <c r="C688" s="179" t="s">
        <v>100</v>
      </c>
      <c r="D688" s="186" t="n">
        <v>3</v>
      </c>
      <c r="E688" s="186" t="n">
        <v>1</v>
      </c>
      <c r="F688" s="186" t="n">
        <v>75</v>
      </c>
      <c r="G688" s="186" t="n">
        <v>70</v>
      </c>
      <c r="H688" s="185"/>
      <c r="I688" s="186" t="n">
        <v>149</v>
      </c>
      <c r="J688" s="186" t="n">
        <v>602</v>
      </c>
      <c r="K688" s="186" t="n">
        <v>201</v>
      </c>
      <c r="L688" s="187" t="n">
        <v>15040</v>
      </c>
      <c r="M688" s="187" t="n">
        <v>14038</v>
      </c>
      <c r="N688" s="185"/>
      <c r="O688" s="187" t="n">
        <v>29881</v>
      </c>
    </row>
    <row r="689" customFormat="false" ht="12.75" hidden="false" customHeight="false" outlineLevel="0" collapsed="false">
      <c r="A689" s="183"/>
      <c r="B689" s="184" t="s">
        <v>104</v>
      </c>
      <c r="C689" s="179" t="s">
        <v>99</v>
      </c>
      <c r="D689" s="186" t="n">
        <v>181</v>
      </c>
      <c r="E689" s="186" t="n">
        <v>176</v>
      </c>
      <c r="F689" s="187" t="n">
        <v>2102</v>
      </c>
      <c r="G689" s="187" t="n">
        <v>2474</v>
      </c>
      <c r="H689" s="186" t="n">
        <v>39</v>
      </c>
      <c r="I689" s="187" t="n">
        <v>4972</v>
      </c>
      <c r="J689" s="187" t="n">
        <v>18361</v>
      </c>
      <c r="K689" s="187" t="n">
        <v>17854</v>
      </c>
      <c r="L689" s="187" t="n">
        <v>213234</v>
      </c>
      <c r="M689" s="187" t="n">
        <v>250971</v>
      </c>
      <c r="N689" s="187" t="n">
        <v>3956</v>
      </c>
      <c r="O689" s="187" t="n">
        <v>504376</v>
      </c>
    </row>
    <row r="690" customFormat="false" ht="12.75" hidden="false" customHeight="false" outlineLevel="0" collapsed="false">
      <c r="A690" s="183"/>
      <c r="B690" s="184" t="s">
        <v>105</v>
      </c>
      <c r="C690" s="179" t="s">
        <v>100</v>
      </c>
      <c r="D690" s="186" t="n">
        <v>118</v>
      </c>
      <c r="E690" s="186" t="n">
        <v>57</v>
      </c>
      <c r="F690" s="187" t="n">
        <v>1760</v>
      </c>
      <c r="G690" s="187" t="n">
        <v>1995</v>
      </c>
      <c r="H690" s="186" t="n">
        <v>16</v>
      </c>
      <c r="I690" s="187" t="n">
        <v>3946</v>
      </c>
      <c r="J690" s="187" t="n">
        <v>24397</v>
      </c>
      <c r="K690" s="187" t="n">
        <v>11785</v>
      </c>
      <c r="L690" s="187" t="n">
        <v>363883</v>
      </c>
      <c r="M690" s="187" t="n">
        <v>412470</v>
      </c>
      <c r="N690" s="187" t="n">
        <v>3308</v>
      </c>
      <c r="O690" s="187" t="n">
        <v>815843</v>
      </c>
    </row>
    <row r="691" customFormat="false" ht="12.75" hidden="false" customHeight="false" outlineLevel="0" collapsed="false">
      <c r="A691" s="183"/>
      <c r="B691" s="184" t="s">
        <v>106</v>
      </c>
      <c r="C691" s="179" t="s">
        <v>99</v>
      </c>
      <c r="D691" s="186" t="n">
        <v>14</v>
      </c>
      <c r="E691" s="186" t="n">
        <v>14</v>
      </c>
      <c r="F691" s="186" t="n">
        <v>734</v>
      </c>
      <c r="G691" s="186" t="n">
        <v>847</v>
      </c>
      <c r="H691" s="186" t="n">
        <v>2</v>
      </c>
      <c r="I691" s="187" t="n">
        <v>1611</v>
      </c>
      <c r="J691" s="187" t="n">
        <v>2466</v>
      </c>
      <c r="K691" s="187" t="n">
        <v>2466</v>
      </c>
      <c r="L691" s="187" t="n">
        <v>129309</v>
      </c>
      <c r="M691" s="187" t="n">
        <v>149216</v>
      </c>
      <c r="N691" s="186" t="n">
        <v>352</v>
      </c>
      <c r="O691" s="187" t="n">
        <v>283809</v>
      </c>
    </row>
    <row r="692" customFormat="false" ht="12.75" hidden="false" customHeight="false" outlineLevel="0" collapsed="false">
      <c r="A692" s="183"/>
      <c r="B692" s="184" t="s">
        <v>107</v>
      </c>
      <c r="C692" s="179" t="s">
        <v>100</v>
      </c>
      <c r="D692" s="186" t="n">
        <v>25</v>
      </c>
      <c r="E692" s="186" t="n">
        <v>17</v>
      </c>
      <c r="F692" s="187" t="n">
        <v>1588</v>
      </c>
      <c r="G692" s="187" t="n">
        <v>1946</v>
      </c>
      <c r="H692" s="186" t="n">
        <v>2</v>
      </c>
      <c r="I692" s="187" t="n">
        <v>3578</v>
      </c>
      <c r="J692" s="187" t="n">
        <v>5647</v>
      </c>
      <c r="K692" s="187" t="n">
        <v>3840</v>
      </c>
      <c r="L692" s="187" t="n">
        <v>358709</v>
      </c>
      <c r="M692" s="187" t="n">
        <v>439577</v>
      </c>
      <c r="N692" s="186" t="n">
        <v>452</v>
      </c>
      <c r="O692" s="187" t="n">
        <v>808225</v>
      </c>
    </row>
    <row r="693" customFormat="false" ht="12.75" hidden="false" customHeight="true" outlineLevel="0" collapsed="false">
      <c r="A693" s="183"/>
      <c r="B693" s="184" t="s">
        <v>96</v>
      </c>
      <c r="C693" s="184"/>
      <c r="D693" s="186" t="n">
        <v>416</v>
      </c>
      <c r="E693" s="186" t="n">
        <v>289</v>
      </c>
      <c r="F693" s="187" t="n">
        <v>7950</v>
      </c>
      <c r="G693" s="187" t="n">
        <v>9116</v>
      </c>
      <c r="H693" s="186" t="n">
        <v>67</v>
      </c>
      <c r="I693" s="188" t="n">
        <v>17838</v>
      </c>
      <c r="J693" s="187" t="n">
        <v>80908</v>
      </c>
      <c r="K693" s="187" t="n">
        <v>44995</v>
      </c>
      <c r="L693" s="187" t="n">
        <v>1668300</v>
      </c>
      <c r="M693" s="187" t="n">
        <v>1926225</v>
      </c>
      <c r="N693" s="187" t="n">
        <v>11276</v>
      </c>
      <c r="O693" s="189" t="n">
        <v>3731704</v>
      </c>
    </row>
    <row r="694" customFormat="false" ht="12.75" hidden="false" customHeight="true" outlineLevel="0" collapsed="false">
      <c r="A694" s="183" t="s">
        <v>160</v>
      </c>
      <c r="B694" s="184" t="s">
        <v>98</v>
      </c>
      <c r="C694" s="179" t="s">
        <v>99</v>
      </c>
      <c r="D694" s="186" t="n">
        <v>2</v>
      </c>
      <c r="E694" s="186" t="n">
        <v>118</v>
      </c>
      <c r="F694" s="186" t="n">
        <v>85</v>
      </c>
      <c r="G694" s="185"/>
      <c r="H694" s="185"/>
      <c r="I694" s="186" t="n">
        <v>205</v>
      </c>
      <c r="J694" s="187" t="n">
        <v>1013</v>
      </c>
      <c r="K694" s="187" t="n">
        <v>59778</v>
      </c>
      <c r="L694" s="187" t="n">
        <v>43060</v>
      </c>
      <c r="M694" s="185"/>
      <c r="N694" s="185"/>
      <c r="O694" s="187" t="n">
        <v>103851</v>
      </c>
    </row>
    <row r="695" customFormat="false" ht="12.75" hidden="false" customHeight="false" outlineLevel="0" collapsed="false">
      <c r="A695" s="183"/>
      <c r="B695" s="184" t="s">
        <v>98</v>
      </c>
      <c r="C695" s="179" t="s">
        <v>100</v>
      </c>
      <c r="D695" s="186" t="n">
        <v>1</v>
      </c>
      <c r="E695" s="186" t="n">
        <v>112</v>
      </c>
      <c r="F695" s="186" t="n">
        <v>82</v>
      </c>
      <c r="G695" s="186" t="n">
        <v>1</v>
      </c>
      <c r="H695" s="185"/>
      <c r="I695" s="186" t="n">
        <v>196</v>
      </c>
      <c r="J695" s="186" t="n">
        <v>479</v>
      </c>
      <c r="K695" s="187" t="n">
        <v>53597</v>
      </c>
      <c r="L695" s="187" t="n">
        <v>39241</v>
      </c>
      <c r="M695" s="186" t="n">
        <v>479</v>
      </c>
      <c r="N695" s="185"/>
      <c r="O695" s="187" t="n">
        <v>93796</v>
      </c>
    </row>
    <row r="696" customFormat="false" ht="12.75" hidden="false" customHeight="false" outlineLevel="0" collapsed="false">
      <c r="A696" s="183"/>
      <c r="B696" s="184" t="s">
        <v>101</v>
      </c>
      <c r="C696" s="179" t="s">
        <v>99</v>
      </c>
      <c r="D696" s="186" t="n">
        <v>13</v>
      </c>
      <c r="E696" s="186" t="n">
        <v>827</v>
      </c>
      <c r="F696" s="186" t="n">
        <v>147</v>
      </c>
      <c r="G696" s="186" t="n">
        <v>8</v>
      </c>
      <c r="H696" s="186" t="n">
        <v>1</v>
      </c>
      <c r="I696" s="186" t="n">
        <v>996</v>
      </c>
      <c r="J696" s="187" t="n">
        <v>5927</v>
      </c>
      <c r="K696" s="187" t="n">
        <v>377058</v>
      </c>
      <c r="L696" s="187" t="n">
        <v>67022</v>
      </c>
      <c r="M696" s="187" t="n">
        <v>3647</v>
      </c>
      <c r="N696" s="186" t="n">
        <v>456</v>
      </c>
      <c r="O696" s="187" t="n">
        <v>454110</v>
      </c>
    </row>
    <row r="697" customFormat="false" ht="12.75" hidden="false" customHeight="false" outlineLevel="0" collapsed="false">
      <c r="A697" s="183"/>
      <c r="B697" s="184" t="s">
        <v>101</v>
      </c>
      <c r="C697" s="179" t="s">
        <v>100</v>
      </c>
      <c r="D697" s="186" t="n">
        <v>20</v>
      </c>
      <c r="E697" s="186" t="n">
        <v>781</v>
      </c>
      <c r="F697" s="186" t="n">
        <v>154</v>
      </c>
      <c r="G697" s="186" t="n">
        <v>4</v>
      </c>
      <c r="H697" s="186" t="n">
        <v>1</v>
      </c>
      <c r="I697" s="186" t="n">
        <v>960</v>
      </c>
      <c r="J697" s="187" t="n">
        <v>9008</v>
      </c>
      <c r="K697" s="187" t="n">
        <v>351766</v>
      </c>
      <c r="L697" s="187" t="n">
        <v>69362</v>
      </c>
      <c r="M697" s="187" t="n">
        <v>1802</v>
      </c>
      <c r="N697" s="186" t="n">
        <v>450</v>
      </c>
      <c r="O697" s="187" t="n">
        <v>432388</v>
      </c>
    </row>
    <row r="698" customFormat="false" ht="12.75" hidden="false" customHeight="false" outlineLevel="0" collapsed="false">
      <c r="A698" s="183"/>
      <c r="B698" s="184" t="s">
        <v>102</v>
      </c>
      <c r="C698" s="179" t="s">
        <v>99</v>
      </c>
      <c r="D698" s="186" t="n">
        <v>28</v>
      </c>
      <c r="E698" s="187" t="n">
        <v>2499</v>
      </c>
      <c r="F698" s="186" t="n">
        <v>350</v>
      </c>
      <c r="G698" s="186" t="n">
        <v>8</v>
      </c>
      <c r="H698" s="186" t="n">
        <v>3</v>
      </c>
      <c r="I698" s="187" t="n">
        <v>2888</v>
      </c>
      <c r="J698" s="187" t="n">
        <v>8838</v>
      </c>
      <c r="K698" s="187" t="n">
        <v>788790</v>
      </c>
      <c r="L698" s="187" t="n">
        <v>110475</v>
      </c>
      <c r="M698" s="187" t="n">
        <v>2525</v>
      </c>
      <c r="N698" s="186" t="n">
        <v>947</v>
      </c>
      <c r="O698" s="187" t="n">
        <v>911575</v>
      </c>
    </row>
    <row r="699" customFormat="false" ht="12.75" hidden="false" customHeight="false" outlineLevel="0" collapsed="false">
      <c r="A699" s="183"/>
      <c r="B699" s="184" t="s">
        <v>102</v>
      </c>
      <c r="C699" s="179" t="s">
        <v>100</v>
      </c>
      <c r="D699" s="186" t="n">
        <v>19</v>
      </c>
      <c r="E699" s="187" t="n">
        <v>2389</v>
      </c>
      <c r="F699" s="186" t="n">
        <v>359</v>
      </c>
      <c r="G699" s="186" t="n">
        <v>9</v>
      </c>
      <c r="H699" s="186" t="n">
        <v>1</v>
      </c>
      <c r="I699" s="187" t="n">
        <v>2777</v>
      </c>
      <c r="J699" s="187" t="n">
        <v>6278</v>
      </c>
      <c r="K699" s="187" t="n">
        <v>789413</v>
      </c>
      <c r="L699" s="187" t="n">
        <v>118627</v>
      </c>
      <c r="M699" s="187" t="n">
        <v>2974</v>
      </c>
      <c r="N699" s="186" t="n">
        <v>330</v>
      </c>
      <c r="O699" s="187" t="n">
        <v>917622</v>
      </c>
    </row>
    <row r="700" customFormat="false" ht="12.75" hidden="false" customHeight="false" outlineLevel="0" collapsed="false">
      <c r="A700" s="183"/>
      <c r="B700" s="184" t="s">
        <v>103</v>
      </c>
      <c r="C700" s="179" t="s">
        <v>99</v>
      </c>
      <c r="D700" s="186" t="n">
        <v>3</v>
      </c>
      <c r="E700" s="186" t="n">
        <v>410</v>
      </c>
      <c r="F700" s="186" t="n">
        <v>60</v>
      </c>
      <c r="G700" s="186" t="n">
        <v>2</v>
      </c>
      <c r="H700" s="185"/>
      <c r="I700" s="186" t="n">
        <v>475</v>
      </c>
      <c r="J700" s="186" t="n">
        <v>298</v>
      </c>
      <c r="K700" s="187" t="n">
        <v>40727</v>
      </c>
      <c r="L700" s="187" t="n">
        <v>5960</v>
      </c>
      <c r="M700" s="186" t="n">
        <v>199</v>
      </c>
      <c r="N700" s="185"/>
      <c r="O700" s="187" t="n">
        <v>47184</v>
      </c>
    </row>
    <row r="701" customFormat="false" ht="12.75" hidden="false" customHeight="false" outlineLevel="0" collapsed="false">
      <c r="A701" s="183"/>
      <c r="B701" s="184" t="s">
        <v>103</v>
      </c>
      <c r="C701" s="179" t="s">
        <v>100</v>
      </c>
      <c r="D701" s="186" t="n">
        <v>7</v>
      </c>
      <c r="E701" s="186" t="n">
        <v>380</v>
      </c>
      <c r="F701" s="186" t="n">
        <v>43</v>
      </c>
      <c r="G701" s="186" t="n">
        <v>3</v>
      </c>
      <c r="H701" s="186" t="n">
        <v>1</v>
      </c>
      <c r="I701" s="186" t="n">
        <v>434</v>
      </c>
      <c r="J701" s="187" t="n">
        <v>1356</v>
      </c>
      <c r="K701" s="187" t="n">
        <v>73627</v>
      </c>
      <c r="L701" s="187" t="n">
        <v>8331</v>
      </c>
      <c r="M701" s="186" t="n">
        <v>581</v>
      </c>
      <c r="N701" s="186" t="n">
        <v>194</v>
      </c>
      <c r="O701" s="187" t="n">
        <v>84089</v>
      </c>
    </row>
    <row r="702" customFormat="false" ht="12.75" hidden="false" customHeight="false" outlineLevel="0" collapsed="false">
      <c r="A702" s="183"/>
      <c r="B702" s="184" t="s">
        <v>104</v>
      </c>
      <c r="C702" s="179" t="s">
        <v>99</v>
      </c>
      <c r="D702" s="186" t="n">
        <v>95</v>
      </c>
      <c r="E702" s="187" t="n">
        <v>6201</v>
      </c>
      <c r="F702" s="187" t="n">
        <v>1065</v>
      </c>
      <c r="G702" s="186" t="n">
        <v>60</v>
      </c>
      <c r="H702" s="186" t="n">
        <v>31</v>
      </c>
      <c r="I702" s="187" t="n">
        <v>7452</v>
      </c>
      <c r="J702" s="187" t="n">
        <v>9311</v>
      </c>
      <c r="K702" s="187" t="n">
        <v>607778</v>
      </c>
      <c r="L702" s="187" t="n">
        <v>104384</v>
      </c>
      <c r="M702" s="187" t="n">
        <v>5881</v>
      </c>
      <c r="N702" s="187" t="n">
        <v>3038</v>
      </c>
      <c r="O702" s="187" t="n">
        <v>730392</v>
      </c>
    </row>
    <row r="703" customFormat="false" ht="12.75" hidden="false" customHeight="false" outlineLevel="0" collapsed="false">
      <c r="A703" s="183"/>
      <c r="B703" s="184" t="s">
        <v>105</v>
      </c>
      <c r="C703" s="179" t="s">
        <v>100</v>
      </c>
      <c r="D703" s="186" t="n">
        <v>105</v>
      </c>
      <c r="E703" s="187" t="n">
        <v>6452</v>
      </c>
      <c r="F703" s="187" t="n">
        <v>1151</v>
      </c>
      <c r="G703" s="186" t="n">
        <v>52</v>
      </c>
      <c r="H703" s="186" t="n">
        <v>29</v>
      </c>
      <c r="I703" s="187" t="n">
        <v>7789</v>
      </c>
      <c r="J703" s="187" t="n">
        <v>20975</v>
      </c>
      <c r="K703" s="187" t="n">
        <v>1288852</v>
      </c>
      <c r="L703" s="187" t="n">
        <v>229924</v>
      </c>
      <c r="M703" s="187" t="n">
        <v>10388</v>
      </c>
      <c r="N703" s="187" t="n">
        <v>5793</v>
      </c>
      <c r="O703" s="187" t="n">
        <v>1555932</v>
      </c>
    </row>
    <row r="704" customFormat="false" ht="12.75" hidden="false" customHeight="false" outlineLevel="0" collapsed="false">
      <c r="A704" s="183"/>
      <c r="B704" s="184" t="s">
        <v>106</v>
      </c>
      <c r="C704" s="179" t="s">
        <v>99</v>
      </c>
      <c r="D704" s="186" t="n">
        <v>7</v>
      </c>
      <c r="E704" s="187" t="n">
        <v>1401</v>
      </c>
      <c r="F704" s="186" t="n">
        <v>266</v>
      </c>
      <c r="G704" s="186" t="n">
        <v>1</v>
      </c>
      <c r="H704" s="186" t="n">
        <v>1</v>
      </c>
      <c r="I704" s="187" t="n">
        <v>1676</v>
      </c>
      <c r="J704" s="187" t="n">
        <v>1191</v>
      </c>
      <c r="K704" s="187" t="n">
        <v>238467</v>
      </c>
      <c r="L704" s="187" t="n">
        <v>45276</v>
      </c>
      <c r="M704" s="186" t="n">
        <v>170</v>
      </c>
      <c r="N704" s="186" t="n">
        <v>170</v>
      </c>
      <c r="O704" s="187" t="n">
        <v>285274</v>
      </c>
    </row>
    <row r="705" customFormat="false" ht="12.75" hidden="false" customHeight="false" outlineLevel="0" collapsed="false">
      <c r="A705" s="183"/>
      <c r="B705" s="184" t="s">
        <v>107</v>
      </c>
      <c r="C705" s="179" t="s">
        <v>100</v>
      </c>
      <c r="D705" s="186" t="n">
        <v>18</v>
      </c>
      <c r="E705" s="187" t="n">
        <v>3477</v>
      </c>
      <c r="F705" s="186" t="n">
        <v>662</v>
      </c>
      <c r="G705" s="186" t="n">
        <v>3</v>
      </c>
      <c r="H705" s="186" t="n">
        <v>3</v>
      </c>
      <c r="I705" s="187" t="n">
        <v>4163</v>
      </c>
      <c r="J705" s="187" t="n">
        <v>3928</v>
      </c>
      <c r="K705" s="187" t="n">
        <v>758851</v>
      </c>
      <c r="L705" s="187" t="n">
        <v>144481</v>
      </c>
      <c r="M705" s="186" t="n">
        <v>655</v>
      </c>
      <c r="N705" s="186" t="n">
        <v>655</v>
      </c>
      <c r="O705" s="187" t="n">
        <v>908570</v>
      </c>
    </row>
    <row r="706" customFormat="false" ht="12.75" hidden="false" customHeight="true" outlineLevel="0" collapsed="false">
      <c r="A706" s="183"/>
      <c r="B706" s="184" t="s">
        <v>96</v>
      </c>
      <c r="C706" s="184"/>
      <c r="D706" s="186" t="n">
        <v>318</v>
      </c>
      <c r="E706" s="187" t="n">
        <v>25047</v>
      </c>
      <c r="F706" s="187" t="n">
        <v>4424</v>
      </c>
      <c r="G706" s="186" t="n">
        <v>151</v>
      </c>
      <c r="H706" s="186" t="n">
        <v>71</v>
      </c>
      <c r="I706" s="188" t="n">
        <v>30011</v>
      </c>
      <c r="J706" s="187" t="n">
        <v>68602</v>
      </c>
      <c r="K706" s="187" t="n">
        <v>5428704</v>
      </c>
      <c r="L706" s="187" t="n">
        <v>986143</v>
      </c>
      <c r="M706" s="187" t="n">
        <v>29301</v>
      </c>
      <c r="N706" s="187" t="n">
        <v>12033</v>
      </c>
      <c r="O706" s="189" t="n">
        <v>6524783</v>
      </c>
    </row>
    <row r="707" customFormat="false" ht="12.75" hidden="false" customHeight="true" outlineLevel="0" collapsed="false">
      <c r="A707" s="183" t="s">
        <v>161</v>
      </c>
      <c r="B707" s="184" t="s">
        <v>98</v>
      </c>
      <c r="C707" s="179" t="s">
        <v>99</v>
      </c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</row>
    <row r="708" customFormat="false" ht="12.75" hidden="false" customHeight="false" outlineLevel="0" collapsed="false">
      <c r="A708" s="183"/>
      <c r="B708" s="184" t="s">
        <v>98</v>
      </c>
      <c r="C708" s="179" t="s">
        <v>100</v>
      </c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</row>
    <row r="709" customFormat="false" ht="12.75" hidden="false" customHeight="false" outlineLevel="0" collapsed="false">
      <c r="A709" s="183"/>
      <c r="B709" s="184" t="s">
        <v>101</v>
      </c>
      <c r="C709" s="179" t="s">
        <v>99</v>
      </c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</row>
    <row r="710" customFormat="false" ht="12.75" hidden="false" customHeight="false" outlineLevel="0" collapsed="false">
      <c r="A710" s="183"/>
      <c r="B710" s="184" t="s">
        <v>101</v>
      </c>
      <c r="C710" s="179" t="s">
        <v>100</v>
      </c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</row>
    <row r="711" customFormat="false" ht="12.75" hidden="false" customHeight="false" outlineLevel="0" collapsed="false">
      <c r="A711" s="183"/>
      <c r="B711" s="184" t="s">
        <v>102</v>
      </c>
      <c r="C711" s="179" t="s">
        <v>99</v>
      </c>
      <c r="D711" s="186" t="n">
        <v>211</v>
      </c>
      <c r="E711" s="186" t="n">
        <v>55</v>
      </c>
      <c r="F711" s="186" t="n">
        <v>54</v>
      </c>
      <c r="G711" s="186" t="n">
        <v>53</v>
      </c>
      <c r="H711" s="186" t="n">
        <v>27</v>
      </c>
      <c r="I711" s="186" t="n">
        <v>400</v>
      </c>
      <c r="J711" s="187" t="n">
        <v>66601</v>
      </c>
      <c r="K711" s="187" t="n">
        <v>17360</v>
      </c>
      <c r="L711" s="187" t="n">
        <v>17045</v>
      </c>
      <c r="M711" s="187" t="n">
        <v>16729</v>
      </c>
      <c r="N711" s="187" t="n">
        <v>8522</v>
      </c>
      <c r="O711" s="187" t="n">
        <v>126257</v>
      </c>
    </row>
    <row r="712" customFormat="false" ht="12.75" hidden="false" customHeight="false" outlineLevel="0" collapsed="false">
      <c r="A712" s="183"/>
      <c r="B712" s="184" t="s">
        <v>102</v>
      </c>
      <c r="C712" s="179" t="s">
        <v>100</v>
      </c>
      <c r="D712" s="186" t="n">
        <v>95</v>
      </c>
      <c r="E712" s="186" t="n">
        <v>50</v>
      </c>
      <c r="F712" s="186" t="n">
        <v>71</v>
      </c>
      <c r="G712" s="186" t="n">
        <v>41</v>
      </c>
      <c r="H712" s="186" t="n">
        <v>22</v>
      </c>
      <c r="I712" s="186" t="n">
        <v>279</v>
      </c>
      <c r="J712" s="187" t="n">
        <v>31391</v>
      </c>
      <c r="K712" s="187" t="n">
        <v>16522</v>
      </c>
      <c r="L712" s="187" t="n">
        <v>23461</v>
      </c>
      <c r="M712" s="187" t="n">
        <v>13548</v>
      </c>
      <c r="N712" s="187" t="n">
        <v>7270</v>
      </c>
      <c r="O712" s="187" t="n">
        <v>92192</v>
      </c>
    </row>
    <row r="713" customFormat="false" ht="12.75" hidden="false" customHeight="false" outlineLevel="0" collapsed="false">
      <c r="A713" s="183"/>
      <c r="B713" s="184" t="s">
        <v>103</v>
      </c>
      <c r="C713" s="179" t="s">
        <v>99</v>
      </c>
      <c r="D713" s="186" t="n">
        <v>844</v>
      </c>
      <c r="E713" s="186" t="n">
        <v>305</v>
      </c>
      <c r="F713" s="186" t="n">
        <v>477</v>
      </c>
      <c r="G713" s="186" t="n">
        <v>396</v>
      </c>
      <c r="H713" s="186" t="n">
        <v>161</v>
      </c>
      <c r="I713" s="187" t="n">
        <v>2183</v>
      </c>
      <c r="J713" s="187" t="n">
        <v>83837</v>
      </c>
      <c r="K713" s="187" t="n">
        <v>30297</v>
      </c>
      <c r="L713" s="187" t="n">
        <v>47382</v>
      </c>
      <c r="M713" s="187" t="n">
        <v>39336</v>
      </c>
      <c r="N713" s="187" t="n">
        <v>15993</v>
      </c>
      <c r="O713" s="187" t="n">
        <v>216845</v>
      </c>
    </row>
    <row r="714" customFormat="false" ht="12.75" hidden="false" customHeight="false" outlineLevel="0" collapsed="false">
      <c r="A714" s="183"/>
      <c r="B714" s="184" t="s">
        <v>103</v>
      </c>
      <c r="C714" s="179" t="s">
        <v>100</v>
      </c>
      <c r="D714" s="186" t="n">
        <v>849</v>
      </c>
      <c r="E714" s="186" t="n">
        <v>403</v>
      </c>
      <c r="F714" s="186" t="n">
        <v>535</v>
      </c>
      <c r="G714" s="186" t="n">
        <v>463</v>
      </c>
      <c r="H714" s="186" t="n">
        <v>193</v>
      </c>
      <c r="I714" s="187" t="n">
        <v>2443</v>
      </c>
      <c r="J714" s="187" t="n">
        <v>164498</v>
      </c>
      <c r="K714" s="187" t="n">
        <v>78083</v>
      </c>
      <c r="L714" s="187" t="n">
        <v>103659</v>
      </c>
      <c r="M714" s="187" t="n">
        <v>89709</v>
      </c>
      <c r="N714" s="187" t="n">
        <v>37395</v>
      </c>
      <c r="O714" s="187" t="n">
        <v>473344</v>
      </c>
    </row>
    <row r="715" customFormat="false" ht="12.75" hidden="false" customHeight="false" outlineLevel="0" collapsed="false">
      <c r="A715" s="183"/>
      <c r="B715" s="184" t="s">
        <v>104</v>
      </c>
      <c r="C715" s="179" t="s">
        <v>99</v>
      </c>
      <c r="D715" s="186" t="n">
        <v>871</v>
      </c>
      <c r="E715" s="186" t="n">
        <v>267</v>
      </c>
      <c r="F715" s="186" t="n">
        <v>455</v>
      </c>
      <c r="G715" s="186" t="n">
        <v>602</v>
      </c>
      <c r="H715" s="186" t="n">
        <v>167</v>
      </c>
      <c r="I715" s="187" t="n">
        <v>2362</v>
      </c>
      <c r="J715" s="187" t="n">
        <v>85369</v>
      </c>
      <c r="K715" s="187" t="n">
        <v>26169</v>
      </c>
      <c r="L715" s="187" t="n">
        <v>44596</v>
      </c>
      <c r="M715" s="187" t="n">
        <v>59004</v>
      </c>
      <c r="N715" s="187" t="n">
        <v>16368</v>
      </c>
      <c r="O715" s="187" t="n">
        <v>231506</v>
      </c>
    </row>
    <row r="716" customFormat="false" ht="12.75" hidden="false" customHeight="false" outlineLevel="0" collapsed="false">
      <c r="A716" s="183"/>
      <c r="B716" s="184" t="s">
        <v>105</v>
      </c>
      <c r="C716" s="179" t="s">
        <v>100</v>
      </c>
      <c r="D716" s="186" t="n">
        <v>998</v>
      </c>
      <c r="E716" s="186" t="n">
        <v>269</v>
      </c>
      <c r="F716" s="186" t="n">
        <v>437</v>
      </c>
      <c r="G716" s="186" t="n">
        <v>683</v>
      </c>
      <c r="H716" s="186" t="n">
        <v>173</v>
      </c>
      <c r="I716" s="187" t="n">
        <v>2560</v>
      </c>
      <c r="J716" s="187" t="n">
        <v>199361</v>
      </c>
      <c r="K716" s="187" t="n">
        <v>53735</v>
      </c>
      <c r="L716" s="187" t="n">
        <v>87295</v>
      </c>
      <c r="M716" s="187" t="n">
        <v>136436</v>
      </c>
      <c r="N716" s="187" t="n">
        <v>34558</v>
      </c>
      <c r="O716" s="187" t="n">
        <v>511385</v>
      </c>
    </row>
    <row r="717" customFormat="false" ht="12.75" hidden="false" customHeight="false" outlineLevel="0" collapsed="false">
      <c r="A717" s="183"/>
      <c r="B717" s="184" t="s">
        <v>106</v>
      </c>
      <c r="C717" s="179" t="s">
        <v>99</v>
      </c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</row>
    <row r="718" customFormat="false" ht="12.75" hidden="false" customHeight="false" outlineLevel="0" collapsed="false">
      <c r="A718" s="183"/>
      <c r="B718" s="184" t="s">
        <v>107</v>
      </c>
      <c r="C718" s="179" t="s">
        <v>100</v>
      </c>
      <c r="D718" s="186" t="n">
        <v>1</v>
      </c>
      <c r="E718" s="185"/>
      <c r="F718" s="185"/>
      <c r="G718" s="185"/>
      <c r="H718" s="185"/>
      <c r="I718" s="186" t="n">
        <v>1</v>
      </c>
      <c r="J718" s="186" t="n">
        <v>218</v>
      </c>
      <c r="K718" s="185"/>
      <c r="L718" s="185"/>
      <c r="M718" s="185"/>
      <c r="N718" s="185"/>
      <c r="O718" s="186" t="n">
        <v>218</v>
      </c>
    </row>
    <row r="719" customFormat="false" ht="12.75" hidden="false" customHeight="true" outlineLevel="0" collapsed="false">
      <c r="A719" s="183"/>
      <c r="B719" s="184" t="s">
        <v>96</v>
      </c>
      <c r="C719" s="184"/>
      <c r="D719" s="187" t="n">
        <v>3869</v>
      </c>
      <c r="E719" s="187" t="n">
        <v>1349</v>
      </c>
      <c r="F719" s="187" t="n">
        <v>2029</v>
      </c>
      <c r="G719" s="187" t="n">
        <v>2238</v>
      </c>
      <c r="H719" s="186" t="n">
        <v>743</v>
      </c>
      <c r="I719" s="188" t="n">
        <v>10228</v>
      </c>
      <c r="J719" s="187" t="n">
        <v>631275</v>
      </c>
      <c r="K719" s="187" t="n">
        <v>222166</v>
      </c>
      <c r="L719" s="187" t="n">
        <v>323438</v>
      </c>
      <c r="M719" s="187" t="n">
        <v>354762</v>
      </c>
      <c r="N719" s="187" t="n">
        <v>120106</v>
      </c>
      <c r="O719" s="189" t="n">
        <v>1651747</v>
      </c>
    </row>
    <row r="720" customFormat="false" ht="12.75" hidden="false" customHeight="true" outlineLevel="0" collapsed="false">
      <c r="A720" s="183" t="s">
        <v>162</v>
      </c>
      <c r="B720" s="184" t="s">
        <v>98</v>
      </c>
      <c r="C720" s="179" t="s">
        <v>99</v>
      </c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</row>
    <row r="721" customFormat="false" ht="12.75" hidden="false" customHeight="false" outlineLevel="0" collapsed="false">
      <c r="A721" s="183"/>
      <c r="B721" s="184" t="s">
        <v>98</v>
      </c>
      <c r="C721" s="179" t="s">
        <v>100</v>
      </c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</row>
    <row r="722" customFormat="false" ht="12.75" hidden="false" customHeight="false" outlineLevel="0" collapsed="false">
      <c r="A722" s="183"/>
      <c r="B722" s="184" t="s">
        <v>101</v>
      </c>
      <c r="C722" s="179" t="s">
        <v>99</v>
      </c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</row>
    <row r="723" customFormat="false" ht="12.75" hidden="false" customHeight="false" outlineLevel="0" collapsed="false">
      <c r="A723" s="183"/>
      <c r="B723" s="184" t="s">
        <v>101</v>
      </c>
      <c r="C723" s="179" t="s">
        <v>100</v>
      </c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</row>
    <row r="724" customFormat="false" ht="12.75" hidden="false" customHeight="false" outlineLevel="0" collapsed="false">
      <c r="A724" s="183"/>
      <c r="B724" s="184" t="s">
        <v>102</v>
      </c>
      <c r="C724" s="179" t="s">
        <v>99</v>
      </c>
      <c r="D724" s="186" t="n">
        <v>178</v>
      </c>
      <c r="E724" s="186" t="n">
        <v>54</v>
      </c>
      <c r="F724" s="186" t="n">
        <v>120</v>
      </c>
      <c r="G724" s="186" t="n">
        <v>64</v>
      </c>
      <c r="H724" s="186" t="n">
        <v>42</v>
      </c>
      <c r="I724" s="186" t="n">
        <v>458</v>
      </c>
      <c r="J724" s="187" t="n">
        <v>56184</v>
      </c>
      <c r="K724" s="187" t="n">
        <v>17045</v>
      </c>
      <c r="L724" s="187" t="n">
        <v>37877</v>
      </c>
      <c r="M724" s="187" t="n">
        <v>20201</v>
      </c>
      <c r="N724" s="187" t="n">
        <v>13257</v>
      </c>
      <c r="O724" s="187" t="n">
        <v>144564</v>
      </c>
    </row>
    <row r="725" customFormat="false" ht="12.75" hidden="false" customHeight="false" outlineLevel="0" collapsed="false">
      <c r="A725" s="183"/>
      <c r="B725" s="184" t="s">
        <v>102</v>
      </c>
      <c r="C725" s="179" t="s">
        <v>100</v>
      </c>
      <c r="D725" s="186" t="n">
        <v>139</v>
      </c>
      <c r="E725" s="186" t="n">
        <v>29</v>
      </c>
      <c r="F725" s="186" t="n">
        <v>135</v>
      </c>
      <c r="G725" s="186" t="n">
        <v>58</v>
      </c>
      <c r="H725" s="186" t="n">
        <v>31</v>
      </c>
      <c r="I725" s="186" t="n">
        <v>392</v>
      </c>
      <c r="J725" s="187" t="n">
        <v>45931</v>
      </c>
      <c r="K725" s="187" t="n">
        <v>9583</v>
      </c>
      <c r="L725" s="187" t="n">
        <v>44609</v>
      </c>
      <c r="M725" s="187" t="n">
        <v>19165</v>
      </c>
      <c r="N725" s="187" t="n">
        <v>10244</v>
      </c>
      <c r="O725" s="187" t="n">
        <v>129532</v>
      </c>
    </row>
    <row r="726" customFormat="false" ht="12.75" hidden="false" customHeight="false" outlineLevel="0" collapsed="false">
      <c r="A726" s="183"/>
      <c r="B726" s="184" t="s">
        <v>103</v>
      </c>
      <c r="C726" s="179" t="s">
        <v>99</v>
      </c>
      <c r="D726" s="186" t="n">
        <v>217</v>
      </c>
      <c r="E726" s="186" t="n">
        <v>54</v>
      </c>
      <c r="F726" s="186" t="n">
        <v>268</v>
      </c>
      <c r="G726" s="186" t="n">
        <v>77</v>
      </c>
      <c r="H726" s="186" t="n">
        <v>47</v>
      </c>
      <c r="I726" s="186" t="n">
        <v>663</v>
      </c>
      <c r="J726" s="187" t="n">
        <v>21555</v>
      </c>
      <c r="K726" s="187" t="n">
        <v>5364</v>
      </c>
      <c r="L726" s="187" t="n">
        <v>26621</v>
      </c>
      <c r="M726" s="187" t="n">
        <v>7649</v>
      </c>
      <c r="N726" s="187" t="n">
        <v>4669</v>
      </c>
      <c r="O726" s="187" t="n">
        <v>65858</v>
      </c>
    </row>
    <row r="727" customFormat="false" ht="12.75" hidden="false" customHeight="false" outlineLevel="0" collapsed="false">
      <c r="A727" s="183"/>
      <c r="B727" s="184" t="s">
        <v>103</v>
      </c>
      <c r="C727" s="179" t="s">
        <v>100</v>
      </c>
      <c r="D727" s="186" t="n">
        <v>223</v>
      </c>
      <c r="E727" s="186" t="n">
        <v>39</v>
      </c>
      <c r="F727" s="186" t="n">
        <v>223</v>
      </c>
      <c r="G727" s="186" t="n">
        <v>93</v>
      </c>
      <c r="H727" s="186" t="n">
        <v>47</v>
      </c>
      <c r="I727" s="186" t="n">
        <v>625</v>
      </c>
      <c r="J727" s="187" t="n">
        <v>43207</v>
      </c>
      <c r="K727" s="187" t="n">
        <v>7556</v>
      </c>
      <c r="L727" s="187" t="n">
        <v>43207</v>
      </c>
      <c r="M727" s="187" t="n">
        <v>18019</v>
      </c>
      <c r="N727" s="187" t="n">
        <v>9107</v>
      </c>
      <c r="O727" s="187" t="n">
        <v>121096</v>
      </c>
    </row>
    <row r="728" customFormat="false" ht="12.75" hidden="false" customHeight="false" outlineLevel="0" collapsed="false">
      <c r="A728" s="183"/>
      <c r="B728" s="184" t="s">
        <v>104</v>
      </c>
      <c r="C728" s="179" t="s">
        <v>99</v>
      </c>
      <c r="D728" s="187" t="n">
        <v>2947</v>
      </c>
      <c r="E728" s="186" t="n">
        <v>812</v>
      </c>
      <c r="F728" s="187" t="n">
        <v>2436</v>
      </c>
      <c r="G728" s="186" t="n">
        <v>631</v>
      </c>
      <c r="H728" s="186" t="n">
        <v>395</v>
      </c>
      <c r="I728" s="187" t="n">
        <v>7221</v>
      </c>
      <c r="J728" s="187" t="n">
        <v>288844</v>
      </c>
      <c r="K728" s="187" t="n">
        <v>79586</v>
      </c>
      <c r="L728" s="187" t="n">
        <v>238759</v>
      </c>
      <c r="M728" s="187" t="n">
        <v>61846</v>
      </c>
      <c r="N728" s="187" t="n">
        <v>38715</v>
      </c>
      <c r="O728" s="187" t="n">
        <v>707750</v>
      </c>
    </row>
    <row r="729" customFormat="false" ht="12.75" hidden="false" customHeight="false" outlineLevel="0" collapsed="false">
      <c r="A729" s="183"/>
      <c r="B729" s="184" t="s">
        <v>105</v>
      </c>
      <c r="C729" s="179" t="s">
        <v>100</v>
      </c>
      <c r="D729" s="187" t="n">
        <v>1836</v>
      </c>
      <c r="E729" s="186" t="n">
        <v>452</v>
      </c>
      <c r="F729" s="187" t="n">
        <v>1493</v>
      </c>
      <c r="G729" s="186" t="n">
        <v>313</v>
      </c>
      <c r="H729" s="186" t="n">
        <v>252</v>
      </c>
      <c r="I729" s="187" t="n">
        <v>4346</v>
      </c>
      <c r="J729" s="187" t="n">
        <v>366760</v>
      </c>
      <c r="K729" s="187" t="n">
        <v>90292</v>
      </c>
      <c r="L729" s="187" t="n">
        <v>298242</v>
      </c>
      <c r="M729" s="187" t="n">
        <v>62525</v>
      </c>
      <c r="N729" s="187" t="n">
        <v>50340</v>
      </c>
      <c r="O729" s="187" t="n">
        <v>868159</v>
      </c>
    </row>
    <row r="730" customFormat="false" ht="12.75" hidden="false" customHeight="false" outlineLevel="0" collapsed="false">
      <c r="A730" s="183"/>
      <c r="B730" s="184" t="s">
        <v>106</v>
      </c>
      <c r="C730" s="179" t="s">
        <v>99</v>
      </c>
      <c r="D730" s="186" t="n">
        <v>696</v>
      </c>
      <c r="E730" s="186" t="n">
        <v>121</v>
      </c>
      <c r="F730" s="186" t="n">
        <v>721</v>
      </c>
      <c r="G730" s="186" t="n">
        <v>87</v>
      </c>
      <c r="H730" s="186" t="n">
        <v>52</v>
      </c>
      <c r="I730" s="187" t="n">
        <v>1677</v>
      </c>
      <c r="J730" s="187" t="n">
        <v>118468</v>
      </c>
      <c r="K730" s="187" t="n">
        <v>20596</v>
      </c>
      <c r="L730" s="187" t="n">
        <v>122723</v>
      </c>
      <c r="M730" s="187" t="n">
        <v>14808</v>
      </c>
      <c r="N730" s="187" t="n">
        <v>8851</v>
      </c>
      <c r="O730" s="187" t="n">
        <v>285446</v>
      </c>
    </row>
    <row r="731" customFormat="false" ht="12.75" hidden="false" customHeight="false" outlineLevel="0" collapsed="false">
      <c r="A731" s="183"/>
      <c r="B731" s="184" t="s">
        <v>107</v>
      </c>
      <c r="C731" s="179" t="s">
        <v>100</v>
      </c>
      <c r="D731" s="187" t="n">
        <v>1720</v>
      </c>
      <c r="E731" s="186" t="n">
        <v>210</v>
      </c>
      <c r="F731" s="187" t="n">
        <v>1718</v>
      </c>
      <c r="G731" s="186" t="n">
        <v>205</v>
      </c>
      <c r="H731" s="186" t="n">
        <v>86</v>
      </c>
      <c r="I731" s="187" t="n">
        <v>3939</v>
      </c>
      <c r="J731" s="187" t="n">
        <v>375388</v>
      </c>
      <c r="K731" s="187" t="n">
        <v>45832</v>
      </c>
      <c r="L731" s="187" t="n">
        <v>374951</v>
      </c>
      <c r="M731" s="187" t="n">
        <v>44741</v>
      </c>
      <c r="N731" s="187" t="n">
        <v>18769</v>
      </c>
      <c r="O731" s="187" t="n">
        <v>859681</v>
      </c>
    </row>
    <row r="732" customFormat="false" ht="12.75" hidden="false" customHeight="true" outlineLevel="0" collapsed="false">
      <c r="A732" s="183"/>
      <c r="B732" s="184" t="s">
        <v>96</v>
      </c>
      <c r="C732" s="184"/>
      <c r="D732" s="187" t="n">
        <v>7956</v>
      </c>
      <c r="E732" s="187" t="n">
        <v>1771</v>
      </c>
      <c r="F732" s="187" t="n">
        <v>7114</v>
      </c>
      <c r="G732" s="187" t="n">
        <v>1528</v>
      </c>
      <c r="H732" s="186" t="n">
        <v>952</v>
      </c>
      <c r="I732" s="188" t="n">
        <v>19321</v>
      </c>
      <c r="J732" s="187" t="n">
        <v>1316337</v>
      </c>
      <c r="K732" s="187" t="n">
        <v>275854</v>
      </c>
      <c r="L732" s="187" t="n">
        <v>1186989</v>
      </c>
      <c r="M732" s="187" t="n">
        <v>248954</v>
      </c>
      <c r="N732" s="187" t="n">
        <v>153952</v>
      </c>
      <c r="O732" s="189" t="n">
        <v>3182086</v>
      </c>
    </row>
    <row r="733" customFormat="false" ht="12.75" hidden="false" customHeight="true" outlineLevel="0" collapsed="false">
      <c r="A733" s="183" t="s">
        <v>163</v>
      </c>
      <c r="B733" s="184" t="s">
        <v>98</v>
      </c>
      <c r="C733" s="179" t="s">
        <v>99</v>
      </c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</row>
    <row r="734" customFormat="false" ht="12.75" hidden="false" customHeight="false" outlineLevel="0" collapsed="false">
      <c r="A734" s="183"/>
      <c r="B734" s="184" t="s">
        <v>98</v>
      </c>
      <c r="C734" s="179" t="s">
        <v>100</v>
      </c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</row>
    <row r="735" customFormat="false" ht="12.75" hidden="false" customHeight="false" outlineLevel="0" collapsed="false">
      <c r="A735" s="183"/>
      <c r="B735" s="184" t="s">
        <v>101</v>
      </c>
      <c r="C735" s="179" t="s">
        <v>99</v>
      </c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</row>
    <row r="736" customFormat="false" ht="12.75" hidden="false" customHeight="false" outlineLevel="0" collapsed="false">
      <c r="A736" s="183"/>
      <c r="B736" s="184" t="s">
        <v>101</v>
      </c>
      <c r="C736" s="179" t="s">
        <v>100</v>
      </c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</row>
    <row r="737" customFormat="false" ht="12.75" hidden="false" customHeight="false" outlineLevel="0" collapsed="false">
      <c r="A737" s="183"/>
      <c r="B737" s="184" t="s">
        <v>102</v>
      </c>
      <c r="C737" s="179" t="s">
        <v>99</v>
      </c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</row>
    <row r="738" customFormat="false" ht="12.75" hidden="false" customHeight="false" outlineLevel="0" collapsed="false">
      <c r="A738" s="183"/>
      <c r="B738" s="184" t="s">
        <v>102</v>
      </c>
      <c r="C738" s="179" t="s">
        <v>100</v>
      </c>
      <c r="D738" s="185"/>
      <c r="E738" s="186" t="n">
        <v>1</v>
      </c>
      <c r="F738" s="185"/>
      <c r="G738" s="185"/>
      <c r="H738" s="185"/>
      <c r="I738" s="186" t="n">
        <v>1</v>
      </c>
      <c r="J738" s="185"/>
      <c r="K738" s="186" t="n">
        <v>330</v>
      </c>
      <c r="L738" s="185"/>
      <c r="M738" s="185"/>
      <c r="N738" s="185"/>
      <c r="O738" s="186" t="n">
        <v>330</v>
      </c>
    </row>
    <row r="739" customFormat="false" ht="12.75" hidden="false" customHeight="false" outlineLevel="0" collapsed="false">
      <c r="A739" s="183"/>
      <c r="B739" s="184" t="s">
        <v>103</v>
      </c>
      <c r="C739" s="179" t="s">
        <v>99</v>
      </c>
      <c r="D739" s="186" t="n">
        <v>15</v>
      </c>
      <c r="E739" s="186" t="n">
        <v>113</v>
      </c>
      <c r="F739" s="186" t="n">
        <v>34</v>
      </c>
      <c r="G739" s="186" t="n">
        <v>4</v>
      </c>
      <c r="H739" s="186" t="n">
        <v>4</v>
      </c>
      <c r="I739" s="186" t="n">
        <v>170</v>
      </c>
      <c r="J739" s="187" t="n">
        <v>1490</v>
      </c>
      <c r="K739" s="187" t="n">
        <v>11225</v>
      </c>
      <c r="L739" s="187" t="n">
        <v>3377</v>
      </c>
      <c r="M739" s="186" t="n">
        <v>397</v>
      </c>
      <c r="N739" s="186" t="n">
        <v>397</v>
      </c>
      <c r="O739" s="187" t="n">
        <v>16886</v>
      </c>
    </row>
    <row r="740" customFormat="false" ht="12.75" hidden="false" customHeight="false" outlineLevel="0" collapsed="false">
      <c r="A740" s="183"/>
      <c r="B740" s="184" t="s">
        <v>103</v>
      </c>
      <c r="C740" s="179" t="s">
        <v>100</v>
      </c>
      <c r="D740" s="186" t="n">
        <v>19</v>
      </c>
      <c r="E740" s="186" t="n">
        <v>80</v>
      </c>
      <c r="F740" s="186" t="n">
        <v>26</v>
      </c>
      <c r="G740" s="186" t="n">
        <v>6</v>
      </c>
      <c r="H740" s="186" t="n">
        <v>5</v>
      </c>
      <c r="I740" s="186" t="n">
        <v>136</v>
      </c>
      <c r="J740" s="187" t="n">
        <v>3681</v>
      </c>
      <c r="K740" s="187" t="n">
        <v>15500</v>
      </c>
      <c r="L740" s="187" t="n">
        <v>5038</v>
      </c>
      <c r="M740" s="187" t="n">
        <v>1163</v>
      </c>
      <c r="N740" s="186" t="n">
        <v>969</v>
      </c>
      <c r="O740" s="187" t="n">
        <v>26351</v>
      </c>
    </row>
    <row r="741" customFormat="false" ht="12.75" hidden="false" customHeight="false" outlineLevel="0" collapsed="false">
      <c r="A741" s="183"/>
      <c r="B741" s="184" t="s">
        <v>104</v>
      </c>
      <c r="C741" s="179" t="s">
        <v>99</v>
      </c>
      <c r="D741" s="187" t="n">
        <v>1534</v>
      </c>
      <c r="E741" s="187" t="n">
        <v>4274</v>
      </c>
      <c r="F741" s="187" t="n">
        <v>2100</v>
      </c>
      <c r="G741" s="186" t="n">
        <v>454</v>
      </c>
      <c r="H741" s="186" t="n">
        <v>316</v>
      </c>
      <c r="I741" s="187" t="n">
        <v>8678</v>
      </c>
      <c r="J741" s="187" t="n">
        <v>150352</v>
      </c>
      <c r="K741" s="187" t="n">
        <v>418907</v>
      </c>
      <c r="L741" s="187" t="n">
        <v>205827</v>
      </c>
      <c r="M741" s="187" t="n">
        <v>44498</v>
      </c>
      <c r="N741" s="187" t="n">
        <v>30972</v>
      </c>
      <c r="O741" s="187" t="n">
        <v>850556</v>
      </c>
    </row>
    <row r="742" customFormat="false" ht="12.75" hidden="false" customHeight="false" outlineLevel="0" collapsed="false">
      <c r="A742" s="183"/>
      <c r="B742" s="184" t="s">
        <v>105</v>
      </c>
      <c r="C742" s="179" t="s">
        <v>100</v>
      </c>
      <c r="D742" s="187" t="n">
        <v>1118</v>
      </c>
      <c r="E742" s="187" t="n">
        <v>3702</v>
      </c>
      <c r="F742" s="187" t="n">
        <v>1996</v>
      </c>
      <c r="G742" s="186" t="n">
        <v>345</v>
      </c>
      <c r="H742" s="186" t="n">
        <v>166</v>
      </c>
      <c r="I742" s="187" t="n">
        <v>7327</v>
      </c>
      <c r="J742" s="187" t="n">
        <v>223332</v>
      </c>
      <c r="K742" s="187" t="n">
        <v>739512</v>
      </c>
      <c r="L742" s="187" t="n">
        <v>398721</v>
      </c>
      <c r="M742" s="187" t="n">
        <v>68917</v>
      </c>
      <c r="N742" s="187" t="n">
        <v>33160</v>
      </c>
      <c r="O742" s="187" t="n">
        <v>1463642</v>
      </c>
    </row>
    <row r="743" customFormat="false" ht="12.75" hidden="false" customHeight="false" outlineLevel="0" collapsed="false">
      <c r="A743" s="183"/>
      <c r="B743" s="184" t="s">
        <v>106</v>
      </c>
      <c r="C743" s="179" t="s">
        <v>99</v>
      </c>
      <c r="D743" s="186" t="n">
        <v>328</v>
      </c>
      <c r="E743" s="187" t="n">
        <v>1039</v>
      </c>
      <c r="F743" s="186" t="n">
        <v>481</v>
      </c>
      <c r="G743" s="186" t="n">
        <v>61</v>
      </c>
      <c r="H743" s="186" t="n">
        <v>67</v>
      </c>
      <c r="I743" s="187" t="n">
        <v>1976</v>
      </c>
      <c r="J743" s="187" t="n">
        <v>55830</v>
      </c>
      <c r="K743" s="187" t="n">
        <v>176850</v>
      </c>
      <c r="L743" s="187" t="n">
        <v>81872</v>
      </c>
      <c r="M743" s="187" t="n">
        <v>10383</v>
      </c>
      <c r="N743" s="187" t="n">
        <v>11404</v>
      </c>
      <c r="O743" s="187" t="n">
        <v>336339</v>
      </c>
    </row>
    <row r="744" customFormat="false" ht="12.75" hidden="false" customHeight="false" outlineLevel="0" collapsed="false">
      <c r="A744" s="183"/>
      <c r="B744" s="184" t="s">
        <v>107</v>
      </c>
      <c r="C744" s="179" t="s">
        <v>100</v>
      </c>
      <c r="D744" s="186" t="n">
        <v>815</v>
      </c>
      <c r="E744" s="187" t="n">
        <v>2822</v>
      </c>
      <c r="F744" s="187" t="n">
        <v>1351</v>
      </c>
      <c r="G744" s="186" t="n">
        <v>136</v>
      </c>
      <c r="H744" s="186" t="n">
        <v>205</v>
      </c>
      <c r="I744" s="187" t="n">
        <v>5329</v>
      </c>
      <c r="J744" s="187" t="n">
        <v>177873</v>
      </c>
      <c r="K744" s="187" t="n">
        <v>615898</v>
      </c>
      <c r="L744" s="187" t="n">
        <v>294854</v>
      </c>
      <c r="M744" s="187" t="n">
        <v>29682</v>
      </c>
      <c r="N744" s="187" t="n">
        <v>44741</v>
      </c>
      <c r="O744" s="187" t="n">
        <v>1163048</v>
      </c>
    </row>
    <row r="745" customFormat="false" ht="12.75" hidden="false" customHeight="true" outlineLevel="0" collapsed="false">
      <c r="A745" s="183"/>
      <c r="B745" s="184" t="s">
        <v>96</v>
      </c>
      <c r="C745" s="184"/>
      <c r="D745" s="187" t="n">
        <v>3829</v>
      </c>
      <c r="E745" s="187" t="n">
        <v>12031</v>
      </c>
      <c r="F745" s="187" t="n">
        <v>5988</v>
      </c>
      <c r="G745" s="187" t="n">
        <v>1006</v>
      </c>
      <c r="H745" s="186" t="n">
        <v>763</v>
      </c>
      <c r="I745" s="188" t="n">
        <v>23617</v>
      </c>
      <c r="J745" s="187" t="n">
        <v>612558</v>
      </c>
      <c r="K745" s="187" t="n">
        <v>1978222</v>
      </c>
      <c r="L745" s="187" t="n">
        <v>989689</v>
      </c>
      <c r="M745" s="187" t="n">
        <v>155040</v>
      </c>
      <c r="N745" s="187" t="n">
        <v>121643</v>
      </c>
      <c r="O745" s="189" t="n">
        <v>3857152</v>
      </c>
    </row>
    <row r="746" customFormat="false" ht="12.75" hidden="false" customHeight="true" outlineLevel="0" collapsed="false">
      <c r="A746" s="183" t="s">
        <v>164</v>
      </c>
      <c r="B746" s="184" t="s">
        <v>98</v>
      </c>
      <c r="C746" s="179" t="s">
        <v>99</v>
      </c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</row>
    <row r="747" customFormat="false" ht="12.75" hidden="false" customHeight="false" outlineLevel="0" collapsed="false">
      <c r="A747" s="183"/>
      <c r="B747" s="184" t="s">
        <v>98</v>
      </c>
      <c r="C747" s="179" t="s">
        <v>100</v>
      </c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</row>
    <row r="748" customFormat="false" ht="12.75" hidden="false" customHeight="false" outlineLevel="0" collapsed="false">
      <c r="A748" s="183"/>
      <c r="B748" s="184" t="s">
        <v>101</v>
      </c>
      <c r="C748" s="179" t="s">
        <v>99</v>
      </c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</row>
    <row r="749" customFormat="false" ht="12.75" hidden="false" customHeight="false" outlineLevel="0" collapsed="false">
      <c r="A749" s="183"/>
      <c r="B749" s="184" t="s">
        <v>101</v>
      </c>
      <c r="C749" s="179" t="s">
        <v>100</v>
      </c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</row>
    <row r="750" customFormat="false" ht="12.75" hidden="false" customHeight="false" outlineLevel="0" collapsed="false">
      <c r="A750" s="183"/>
      <c r="B750" s="184" t="s">
        <v>102</v>
      </c>
      <c r="C750" s="179" t="s">
        <v>99</v>
      </c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</row>
    <row r="751" customFormat="false" ht="12.75" hidden="false" customHeight="false" outlineLevel="0" collapsed="false">
      <c r="A751" s="183"/>
      <c r="B751" s="184" t="s">
        <v>102</v>
      </c>
      <c r="C751" s="179" t="s">
        <v>100</v>
      </c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</row>
    <row r="752" customFormat="false" ht="12.75" hidden="false" customHeight="false" outlineLevel="0" collapsed="false">
      <c r="A752" s="183"/>
      <c r="B752" s="184" t="s">
        <v>103</v>
      </c>
      <c r="C752" s="179" t="s">
        <v>99</v>
      </c>
      <c r="D752" s="186" t="n">
        <v>7</v>
      </c>
      <c r="E752" s="186" t="n">
        <v>4</v>
      </c>
      <c r="F752" s="186" t="n">
        <v>3</v>
      </c>
      <c r="G752" s="186" t="n">
        <v>1</v>
      </c>
      <c r="H752" s="186" t="n">
        <v>10</v>
      </c>
      <c r="I752" s="186" t="n">
        <v>25</v>
      </c>
      <c r="J752" s="186" t="n">
        <v>695</v>
      </c>
      <c r="K752" s="186" t="n">
        <v>397</v>
      </c>
      <c r="L752" s="186" t="n">
        <v>298</v>
      </c>
      <c r="M752" s="186" t="n">
        <v>99</v>
      </c>
      <c r="N752" s="186" t="n">
        <v>993</v>
      </c>
      <c r="O752" s="187" t="n">
        <v>2482</v>
      </c>
    </row>
    <row r="753" customFormat="false" ht="12.75" hidden="false" customHeight="false" outlineLevel="0" collapsed="false">
      <c r="A753" s="183"/>
      <c r="B753" s="184" t="s">
        <v>103</v>
      </c>
      <c r="C753" s="179" t="s">
        <v>100</v>
      </c>
      <c r="D753" s="186" t="n">
        <v>7</v>
      </c>
      <c r="E753" s="186" t="n">
        <v>6</v>
      </c>
      <c r="F753" s="186" t="n">
        <v>2</v>
      </c>
      <c r="G753" s="186" t="n">
        <v>1</v>
      </c>
      <c r="H753" s="186" t="n">
        <v>11</v>
      </c>
      <c r="I753" s="186" t="n">
        <v>27</v>
      </c>
      <c r="J753" s="187" t="n">
        <v>1356</v>
      </c>
      <c r="K753" s="187" t="n">
        <v>1163</v>
      </c>
      <c r="L753" s="186" t="n">
        <v>388</v>
      </c>
      <c r="M753" s="186" t="n">
        <v>194</v>
      </c>
      <c r="N753" s="187" t="n">
        <v>2131</v>
      </c>
      <c r="O753" s="187" t="n">
        <v>5232</v>
      </c>
    </row>
    <row r="754" customFormat="false" ht="12.75" hidden="false" customHeight="false" outlineLevel="0" collapsed="false">
      <c r="A754" s="183"/>
      <c r="B754" s="184" t="s">
        <v>104</v>
      </c>
      <c r="C754" s="179" t="s">
        <v>99</v>
      </c>
      <c r="D754" s="186" t="n">
        <v>605</v>
      </c>
      <c r="E754" s="186" t="n">
        <v>481</v>
      </c>
      <c r="F754" s="186" t="n">
        <v>146</v>
      </c>
      <c r="G754" s="186" t="n">
        <v>40</v>
      </c>
      <c r="H754" s="187" t="n">
        <v>1199</v>
      </c>
      <c r="I754" s="187" t="n">
        <v>2471</v>
      </c>
      <c r="J754" s="187" t="n">
        <v>59298</v>
      </c>
      <c r="K754" s="187" t="n">
        <v>47144</v>
      </c>
      <c r="L754" s="187" t="n">
        <v>14310</v>
      </c>
      <c r="M754" s="187" t="n">
        <v>3921</v>
      </c>
      <c r="N754" s="187" t="n">
        <v>117517</v>
      </c>
      <c r="O754" s="187" t="n">
        <v>242190</v>
      </c>
    </row>
    <row r="755" customFormat="false" ht="12.75" hidden="false" customHeight="false" outlineLevel="0" collapsed="false">
      <c r="A755" s="183"/>
      <c r="B755" s="184" t="s">
        <v>105</v>
      </c>
      <c r="C755" s="179" t="s">
        <v>100</v>
      </c>
      <c r="D755" s="186" t="n">
        <v>334</v>
      </c>
      <c r="E755" s="186" t="n">
        <v>265</v>
      </c>
      <c r="F755" s="186" t="n">
        <v>80</v>
      </c>
      <c r="G755" s="186" t="n">
        <v>21</v>
      </c>
      <c r="H755" s="186" t="n">
        <v>582</v>
      </c>
      <c r="I755" s="187" t="n">
        <v>1282</v>
      </c>
      <c r="J755" s="187" t="n">
        <v>66720</v>
      </c>
      <c r="K755" s="187" t="n">
        <v>52936</v>
      </c>
      <c r="L755" s="187" t="n">
        <v>15981</v>
      </c>
      <c r="M755" s="187" t="n">
        <v>4195</v>
      </c>
      <c r="N755" s="187" t="n">
        <v>116260</v>
      </c>
      <c r="O755" s="187" t="n">
        <v>256092</v>
      </c>
    </row>
    <row r="756" customFormat="false" ht="12.75" hidden="false" customHeight="false" outlineLevel="0" collapsed="false">
      <c r="A756" s="183"/>
      <c r="B756" s="184" t="s">
        <v>106</v>
      </c>
      <c r="C756" s="179" t="s">
        <v>99</v>
      </c>
      <c r="D756" s="186" t="n">
        <v>106</v>
      </c>
      <c r="E756" s="186" t="n">
        <v>106</v>
      </c>
      <c r="F756" s="186" t="n">
        <v>18</v>
      </c>
      <c r="G756" s="186" t="n">
        <v>7</v>
      </c>
      <c r="H756" s="186" t="n">
        <v>254</v>
      </c>
      <c r="I756" s="186" t="n">
        <v>491</v>
      </c>
      <c r="J756" s="187" t="n">
        <v>18042</v>
      </c>
      <c r="K756" s="187" t="n">
        <v>18042</v>
      </c>
      <c r="L756" s="187" t="n">
        <v>3064</v>
      </c>
      <c r="M756" s="187" t="n">
        <v>1191</v>
      </c>
      <c r="N756" s="187" t="n">
        <v>43234</v>
      </c>
      <c r="O756" s="187" t="n">
        <v>83573</v>
      </c>
    </row>
    <row r="757" customFormat="false" ht="12.75" hidden="false" customHeight="false" outlineLevel="0" collapsed="false">
      <c r="A757" s="183"/>
      <c r="B757" s="184" t="s">
        <v>107</v>
      </c>
      <c r="C757" s="179" t="s">
        <v>100</v>
      </c>
      <c r="D757" s="186" t="n">
        <v>222</v>
      </c>
      <c r="E757" s="186" t="n">
        <v>220</v>
      </c>
      <c r="F757" s="186" t="n">
        <v>51</v>
      </c>
      <c r="G757" s="186" t="n">
        <v>18</v>
      </c>
      <c r="H757" s="186" t="n">
        <v>488</v>
      </c>
      <c r="I757" s="186" t="n">
        <v>999</v>
      </c>
      <c r="J757" s="187" t="n">
        <v>48451</v>
      </c>
      <c r="K757" s="187" t="n">
        <v>48015</v>
      </c>
      <c r="L757" s="187" t="n">
        <v>11131</v>
      </c>
      <c r="M757" s="187" t="n">
        <v>3928</v>
      </c>
      <c r="N757" s="187" t="n">
        <v>106505</v>
      </c>
      <c r="O757" s="187" t="n">
        <v>218030</v>
      </c>
    </row>
    <row r="758" customFormat="false" ht="12.75" hidden="false" customHeight="true" outlineLevel="0" collapsed="false">
      <c r="A758" s="183"/>
      <c r="B758" s="184" t="s">
        <v>96</v>
      </c>
      <c r="C758" s="184"/>
      <c r="D758" s="187" t="n">
        <v>1281</v>
      </c>
      <c r="E758" s="187" t="n">
        <v>1082</v>
      </c>
      <c r="F758" s="186" t="n">
        <v>300</v>
      </c>
      <c r="G758" s="186" t="n">
        <v>88</v>
      </c>
      <c r="H758" s="187" t="n">
        <v>2544</v>
      </c>
      <c r="I758" s="188" t="n">
        <v>5295</v>
      </c>
      <c r="J758" s="187" t="n">
        <v>194562</v>
      </c>
      <c r="K758" s="187" t="n">
        <v>167697</v>
      </c>
      <c r="L758" s="187" t="n">
        <v>45172</v>
      </c>
      <c r="M758" s="187" t="n">
        <v>13528</v>
      </c>
      <c r="N758" s="187" t="n">
        <v>386640</v>
      </c>
      <c r="O758" s="189" t="n">
        <v>807599</v>
      </c>
    </row>
    <row r="759" customFormat="false" ht="12.75" hidden="false" customHeight="true" outlineLevel="0" collapsed="false">
      <c r="A759" s="183" t="s">
        <v>165</v>
      </c>
      <c r="B759" s="184" t="s">
        <v>98</v>
      </c>
      <c r="C759" s="179" t="s">
        <v>99</v>
      </c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</row>
    <row r="760" customFormat="false" ht="12.75" hidden="false" customHeight="false" outlineLevel="0" collapsed="false">
      <c r="A760" s="183"/>
      <c r="B760" s="184" t="s">
        <v>98</v>
      </c>
      <c r="C760" s="179" t="s">
        <v>100</v>
      </c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</row>
    <row r="761" customFormat="false" ht="12.75" hidden="false" customHeight="false" outlineLevel="0" collapsed="false">
      <c r="A761" s="183"/>
      <c r="B761" s="184" t="s">
        <v>101</v>
      </c>
      <c r="C761" s="179" t="s">
        <v>99</v>
      </c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</row>
    <row r="762" customFormat="false" ht="12.75" hidden="false" customHeight="false" outlineLevel="0" collapsed="false">
      <c r="A762" s="183"/>
      <c r="B762" s="184" t="s">
        <v>101</v>
      </c>
      <c r="C762" s="179" t="s">
        <v>100</v>
      </c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</row>
    <row r="763" customFormat="false" ht="12.75" hidden="false" customHeight="false" outlineLevel="0" collapsed="false">
      <c r="A763" s="183"/>
      <c r="B763" s="184" t="s">
        <v>102</v>
      </c>
      <c r="C763" s="179" t="s">
        <v>99</v>
      </c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</row>
    <row r="764" customFormat="false" ht="12.75" hidden="false" customHeight="false" outlineLevel="0" collapsed="false">
      <c r="A764" s="183"/>
      <c r="B764" s="184" t="s">
        <v>102</v>
      </c>
      <c r="C764" s="179" t="s">
        <v>100</v>
      </c>
      <c r="D764" s="185"/>
      <c r="E764" s="185"/>
      <c r="F764" s="186" t="n">
        <v>1</v>
      </c>
      <c r="G764" s="185"/>
      <c r="H764" s="185"/>
      <c r="I764" s="186" t="n">
        <v>1</v>
      </c>
      <c r="J764" s="185"/>
      <c r="K764" s="185"/>
      <c r="L764" s="186" t="n">
        <v>330</v>
      </c>
      <c r="M764" s="185"/>
      <c r="N764" s="185"/>
      <c r="O764" s="186" t="n">
        <v>330</v>
      </c>
    </row>
    <row r="765" customFormat="false" ht="12.75" hidden="false" customHeight="false" outlineLevel="0" collapsed="false">
      <c r="A765" s="183"/>
      <c r="B765" s="184" t="s">
        <v>103</v>
      </c>
      <c r="C765" s="179" t="s">
        <v>99</v>
      </c>
      <c r="D765" s="186" t="n">
        <v>1</v>
      </c>
      <c r="E765" s="185"/>
      <c r="F765" s="185"/>
      <c r="G765" s="185"/>
      <c r="H765" s="186" t="n">
        <v>19</v>
      </c>
      <c r="I765" s="186" t="n">
        <v>20</v>
      </c>
      <c r="J765" s="186" t="n">
        <v>99</v>
      </c>
      <c r="K765" s="185"/>
      <c r="L765" s="185"/>
      <c r="M765" s="185"/>
      <c r="N765" s="187" t="n">
        <v>1887</v>
      </c>
      <c r="O765" s="187" t="n">
        <v>1986</v>
      </c>
    </row>
    <row r="766" customFormat="false" ht="12.75" hidden="false" customHeight="false" outlineLevel="0" collapsed="false">
      <c r="A766" s="183"/>
      <c r="B766" s="184" t="s">
        <v>103</v>
      </c>
      <c r="C766" s="179" t="s">
        <v>100</v>
      </c>
      <c r="D766" s="185"/>
      <c r="E766" s="185"/>
      <c r="F766" s="186" t="n">
        <v>3</v>
      </c>
      <c r="G766" s="185"/>
      <c r="H766" s="186" t="n">
        <v>5</v>
      </c>
      <c r="I766" s="186" t="n">
        <v>8</v>
      </c>
      <c r="J766" s="185"/>
      <c r="K766" s="185"/>
      <c r="L766" s="186" t="n">
        <v>581</v>
      </c>
      <c r="M766" s="185"/>
      <c r="N766" s="186" t="n">
        <v>969</v>
      </c>
      <c r="O766" s="187" t="n">
        <v>1550</v>
      </c>
    </row>
    <row r="767" customFormat="false" ht="12.75" hidden="false" customHeight="false" outlineLevel="0" collapsed="false">
      <c r="A767" s="183"/>
      <c r="B767" s="184" t="s">
        <v>104</v>
      </c>
      <c r="C767" s="179" t="s">
        <v>99</v>
      </c>
      <c r="D767" s="186" t="n">
        <v>1</v>
      </c>
      <c r="E767" s="186" t="n">
        <v>4</v>
      </c>
      <c r="F767" s="186" t="n">
        <v>711</v>
      </c>
      <c r="G767" s="186" t="n">
        <v>9</v>
      </c>
      <c r="H767" s="186" t="n">
        <v>802</v>
      </c>
      <c r="I767" s="187" t="n">
        <v>1527</v>
      </c>
      <c r="J767" s="186" t="n">
        <v>98</v>
      </c>
      <c r="K767" s="186" t="n">
        <v>392</v>
      </c>
      <c r="L767" s="187" t="n">
        <v>69687</v>
      </c>
      <c r="M767" s="186" t="n">
        <v>882</v>
      </c>
      <c r="N767" s="187" t="n">
        <v>78606</v>
      </c>
      <c r="O767" s="187" t="n">
        <v>149665</v>
      </c>
    </row>
    <row r="768" customFormat="false" ht="12.75" hidden="false" customHeight="false" outlineLevel="0" collapsed="false">
      <c r="A768" s="183"/>
      <c r="B768" s="184" t="s">
        <v>105</v>
      </c>
      <c r="C768" s="179" t="s">
        <v>100</v>
      </c>
      <c r="D768" s="186" t="n">
        <v>5</v>
      </c>
      <c r="E768" s="186" t="n">
        <v>2</v>
      </c>
      <c r="F768" s="186" t="n">
        <v>378</v>
      </c>
      <c r="G768" s="186" t="n">
        <v>3</v>
      </c>
      <c r="H768" s="186" t="n">
        <v>306</v>
      </c>
      <c r="I768" s="186" t="n">
        <v>694</v>
      </c>
      <c r="J768" s="186" t="n">
        <v>999</v>
      </c>
      <c r="K768" s="186" t="n">
        <v>400</v>
      </c>
      <c r="L768" s="187" t="n">
        <v>75509</v>
      </c>
      <c r="M768" s="186" t="n">
        <v>599</v>
      </c>
      <c r="N768" s="187" t="n">
        <v>61127</v>
      </c>
      <c r="O768" s="187" t="n">
        <v>138634</v>
      </c>
    </row>
    <row r="769" customFormat="false" ht="12.75" hidden="false" customHeight="false" outlineLevel="0" collapsed="false">
      <c r="A769" s="183"/>
      <c r="B769" s="184" t="s">
        <v>106</v>
      </c>
      <c r="C769" s="179" t="s">
        <v>99</v>
      </c>
      <c r="D769" s="185"/>
      <c r="E769" s="185"/>
      <c r="F769" s="186" t="n">
        <v>132</v>
      </c>
      <c r="G769" s="186" t="n">
        <v>1</v>
      </c>
      <c r="H769" s="186" t="n">
        <v>334</v>
      </c>
      <c r="I769" s="186" t="n">
        <v>467</v>
      </c>
      <c r="J769" s="185"/>
      <c r="K769" s="185"/>
      <c r="L769" s="187" t="n">
        <v>22468</v>
      </c>
      <c r="M769" s="186" t="n">
        <v>170</v>
      </c>
      <c r="N769" s="187" t="n">
        <v>56851</v>
      </c>
      <c r="O769" s="187" t="n">
        <v>79489</v>
      </c>
    </row>
    <row r="770" customFormat="false" ht="12.75" hidden="false" customHeight="false" outlineLevel="0" collapsed="false">
      <c r="A770" s="183"/>
      <c r="B770" s="184" t="s">
        <v>107</v>
      </c>
      <c r="C770" s="179" t="s">
        <v>100</v>
      </c>
      <c r="D770" s="185"/>
      <c r="E770" s="185"/>
      <c r="F770" s="186" t="n">
        <v>208</v>
      </c>
      <c r="G770" s="186" t="n">
        <v>3</v>
      </c>
      <c r="H770" s="186" t="n">
        <v>608</v>
      </c>
      <c r="I770" s="186" t="n">
        <v>819</v>
      </c>
      <c r="J770" s="185"/>
      <c r="K770" s="185"/>
      <c r="L770" s="187" t="n">
        <v>45396</v>
      </c>
      <c r="M770" s="186" t="n">
        <v>655</v>
      </c>
      <c r="N770" s="187" t="n">
        <v>132695</v>
      </c>
      <c r="O770" s="187" t="n">
        <v>178746</v>
      </c>
    </row>
    <row r="771" customFormat="false" ht="12.75" hidden="false" customHeight="true" outlineLevel="0" collapsed="false">
      <c r="A771" s="183"/>
      <c r="B771" s="184" t="s">
        <v>96</v>
      </c>
      <c r="C771" s="184"/>
      <c r="D771" s="186" t="n">
        <v>7</v>
      </c>
      <c r="E771" s="186" t="n">
        <v>6</v>
      </c>
      <c r="F771" s="187" t="n">
        <v>1433</v>
      </c>
      <c r="G771" s="186" t="n">
        <v>16</v>
      </c>
      <c r="H771" s="187" t="n">
        <v>2074</v>
      </c>
      <c r="I771" s="188" t="n">
        <v>3536</v>
      </c>
      <c r="J771" s="187" t="n">
        <v>1196</v>
      </c>
      <c r="K771" s="186" t="n">
        <v>792</v>
      </c>
      <c r="L771" s="187" t="n">
        <v>213971</v>
      </c>
      <c r="M771" s="187" t="n">
        <v>2306</v>
      </c>
      <c r="N771" s="187" t="n">
        <v>332135</v>
      </c>
      <c r="O771" s="189" t="n">
        <v>550400</v>
      </c>
    </row>
    <row r="772" customFormat="false" ht="12.75" hidden="false" customHeight="true" outlineLevel="0" collapsed="false">
      <c r="A772" s="183" t="s">
        <v>166</v>
      </c>
      <c r="B772" s="184" t="s">
        <v>98</v>
      </c>
      <c r="C772" s="179" t="s">
        <v>99</v>
      </c>
      <c r="D772" s="185"/>
      <c r="E772" s="185"/>
      <c r="F772" s="185"/>
      <c r="G772" s="185"/>
      <c r="H772" s="185"/>
      <c r="I772" s="185"/>
      <c r="J772" s="185"/>
      <c r="K772" s="185"/>
      <c r="L772" s="185"/>
      <c r="M772" s="185"/>
      <c r="N772" s="185"/>
      <c r="O772" s="185"/>
    </row>
    <row r="773" customFormat="false" ht="12.75" hidden="false" customHeight="false" outlineLevel="0" collapsed="false">
      <c r="A773" s="183"/>
      <c r="B773" s="184" t="s">
        <v>98</v>
      </c>
      <c r="C773" s="179" t="s">
        <v>100</v>
      </c>
      <c r="D773" s="185"/>
      <c r="E773" s="185"/>
      <c r="F773" s="185"/>
      <c r="G773" s="185"/>
      <c r="H773" s="185"/>
      <c r="I773" s="185"/>
      <c r="J773" s="185"/>
      <c r="K773" s="185"/>
      <c r="L773" s="185"/>
      <c r="M773" s="185"/>
      <c r="N773" s="185"/>
      <c r="O773" s="185"/>
    </row>
    <row r="774" customFormat="false" ht="12.75" hidden="false" customHeight="false" outlineLevel="0" collapsed="false">
      <c r="A774" s="183"/>
      <c r="B774" s="184" t="s">
        <v>101</v>
      </c>
      <c r="C774" s="179" t="s">
        <v>99</v>
      </c>
      <c r="D774" s="185"/>
      <c r="E774" s="185"/>
      <c r="F774" s="185"/>
      <c r="G774" s="185"/>
      <c r="H774" s="185"/>
      <c r="I774" s="185"/>
      <c r="J774" s="185"/>
      <c r="K774" s="185"/>
      <c r="L774" s="185"/>
      <c r="M774" s="185"/>
      <c r="N774" s="185"/>
      <c r="O774" s="185"/>
    </row>
    <row r="775" customFormat="false" ht="12.75" hidden="false" customHeight="false" outlineLevel="0" collapsed="false">
      <c r="A775" s="183"/>
      <c r="B775" s="184" t="s">
        <v>101</v>
      </c>
      <c r="C775" s="179" t="s">
        <v>100</v>
      </c>
      <c r="D775" s="185"/>
      <c r="E775" s="185"/>
      <c r="F775" s="185"/>
      <c r="G775" s="185"/>
      <c r="H775" s="185"/>
      <c r="I775" s="185"/>
      <c r="J775" s="185"/>
      <c r="K775" s="185"/>
      <c r="L775" s="185"/>
      <c r="M775" s="185"/>
      <c r="N775" s="185"/>
      <c r="O775" s="185"/>
    </row>
    <row r="776" customFormat="false" ht="12.75" hidden="false" customHeight="false" outlineLevel="0" collapsed="false">
      <c r="A776" s="183"/>
      <c r="B776" s="184" t="s">
        <v>102</v>
      </c>
      <c r="C776" s="179" t="s">
        <v>99</v>
      </c>
      <c r="D776" s="186" t="n">
        <v>21</v>
      </c>
      <c r="E776" s="186" t="n">
        <v>11</v>
      </c>
      <c r="F776" s="186" t="n">
        <v>7</v>
      </c>
      <c r="G776" s="186" t="n">
        <v>5</v>
      </c>
      <c r="H776" s="186" t="n">
        <v>5</v>
      </c>
      <c r="I776" s="186" t="n">
        <v>49</v>
      </c>
      <c r="J776" s="187" t="n">
        <v>6628</v>
      </c>
      <c r="K776" s="187" t="n">
        <v>3472</v>
      </c>
      <c r="L776" s="187" t="n">
        <v>2209</v>
      </c>
      <c r="M776" s="187" t="n">
        <v>1578</v>
      </c>
      <c r="N776" s="187" t="n">
        <v>1578</v>
      </c>
      <c r="O776" s="187" t="n">
        <v>15465</v>
      </c>
    </row>
    <row r="777" customFormat="false" ht="12.75" hidden="false" customHeight="false" outlineLevel="0" collapsed="false">
      <c r="A777" s="183"/>
      <c r="B777" s="184" t="s">
        <v>102</v>
      </c>
      <c r="C777" s="179" t="s">
        <v>100</v>
      </c>
      <c r="D777" s="185"/>
      <c r="E777" s="185"/>
      <c r="F777" s="185"/>
      <c r="G777" s="185"/>
      <c r="H777" s="185"/>
      <c r="I777" s="185"/>
      <c r="J777" s="185"/>
      <c r="K777" s="185"/>
      <c r="L777" s="185"/>
      <c r="M777" s="185"/>
      <c r="N777" s="185"/>
      <c r="O777" s="185"/>
    </row>
    <row r="778" customFormat="false" ht="12.75" hidden="false" customHeight="false" outlineLevel="0" collapsed="false">
      <c r="A778" s="183"/>
      <c r="B778" s="184" t="s">
        <v>103</v>
      </c>
      <c r="C778" s="179" t="s">
        <v>99</v>
      </c>
      <c r="D778" s="186" t="n">
        <v>4</v>
      </c>
      <c r="E778" s="186" t="n">
        <v>2</v>
      </c>
      <c r="F778" s="186" t="n">
        <v>2</v>
      </c>
      <c r="G778" s="185"/>
      <c r="H778" s="186" t="n">
        <v>1</v>
      </c>
      <c r="I778" s="186" t="n">
        <v>9</v>
      </c>
      <c r="J778" s="186" t="n">
        <v>397</v>
      </c>
      <c r="K778" s="186" t="n">
        <v>199</v>
      </c>
      <c r="L778" s="186" t="n">
        <v>199</v>
      </c>
      <c r="M778" s="185"/>
      <c r="N778" s="186" t="n">
        <v>99</v>
      </c>
      <c r="O778" s="186" t="n">
        <v>894</v>
      </c>
    </row>
    <row r="779" customFormat="false" ht="12.75" hidden="false" customHeight="false" outlineLevel="0" collapsed="false">
      <c r="A779" s="183"/>
      <c r="B779" s="184" t="s">
        <v>103</v>
      </c>
      <c r="C779" s="179" t="s">
        <v>100</v>
      </c>
      <c r="D779" s="185"/>
      <c r="E779" s="185"/>
      <c r="F779" s="185"/>
      <c r="G779" s="185"/>
      <c r="H779" s="185"/>
      <c r="I779" s="185"/>
      <c r="J779" s="185"/>
      <c r="K779" s="185"/>
      <c r="L779" s="185"/>
      <c r="M779" s="185"/>
      <c r="N779" s="185"/>
      <c r="O779" s="185"/>
    </row>
    <row r="780" customFormat="false" ht="12.75" hidden="false" customHeight="false" outlineLevel="0" collapsed="false">
      <c r="A780" s="183"/>
      <c r="B780" s="184" t="s">
        <v>104</v>
      </c>
      <c r="C780" s="179" t="s">
        <v>99</v>
      </c>
      <c r="D780" s="186" t="n">
        <v>140</v>
      </c>
      <c r="E780" s="186" t="n">
        <v>42</v>
      </c>
      <c r="F780" s="186" t="n">
        <v>31</v>
      </c>
      <c r="G780" s="186" t="n">
        <v>26</v>
      </c>
      <c r="H780" s="186" t="n">
        <v>9</v>
      </c>
      <c r="I780" s="186" t="n">
        <v>248</v>
      </c>
      <c r="J780" s="187" t="n">
        <v>13722</v>
      </c>
      <c r="K780" s="187" t="n">
        <v>4117</v>
      </c>
      <c r="L780" s="187" t="n">
        <v>3038</v>
      </c>
      <c r="M780" s="187" t="n">
        <v>2548</v>
      </c>
      <c r="N780" s="186" t="n">
        <v>882</v>
      </c>
      <c r="O780" s="187" t="n">
        <v>24307</v>
      </c>
    </row>
    <row r="781" customFormat="false" ht="12.75" hidden="false" customHeight="false" outlineLevel="0" collapsed="false">
      <c r="A781" s="183"/>
      <c r="B781" s="184" t="s">
        <v>105</v>
      </c>
      <c r="C781" s="179" t="s">
        <v>100</v>
      </c>
      <c r="D781" s="186" t="n">
        <v>37</v>
      </c>
      <c r="E781" s="186" t="n">
        <v>8</v>
      </c>
      <c r="F781" s="186" t="n">
        <v>15</v>
      </c>
      <c r="G781" s="186" t="n">
        <v>3</v>
      </c>
      <c r="H781" s="186" t="n">
        <v>2</v>
      </c>
      <c r="I781" s="186" t="n">
        <v>65</v>
      </c>
      <c r="J781" s="187" t="n">
        <v>7391</v>
      </c>
      <c r="K781" s="187" t="n">
        <v>1598</v>
      </c>
      <c r="L781" s="187" t="n">
        <v>2996</v>
      </c>
      <c r="M781" s="186" t="n">
        <v>599</v>
      </c>
      <c r="N781" s="186" t="n">
        <v>400</v>
      </c>
      <c r="O781" s="187" t="n">
        <v>12984</v>
      </c>
    </row>
    <row r="782" customFormat="false" ht="12.75" hidden="false" customHeight="false" outlineLevel="0" collapsed="false">
      <c r="A782" s="183"/>
      <c r="B782" s="184" t="s">
        <v>106</v>
      </c>
      <c r="C782" s="179" t="s">
        <v>99</v>
      </c>
      <c r="D782" s="186" t="n">
        <v>138</v>
      </c>
      <c r="E782" s="186" t="n">
        <v>30</v>
      </c>
      <c r="F782" s="186" t="n">
        <v>29</v>
      </c>
      <c r="G782" s="186" t="n">
        <v>23</v>
      </c>
      <c r="H782" s="186" t="n">
        <v>4</v>
      </c>
      <c r="I782" s="186" t="n">
        <v>224</v>
      </c>
      <c r="J782" s="187" t="n">
        <v>23489</v>
      </c>
      <c r="K782" s="187" t="n">
        <v>5106</v>
      </c>
      <c r="L782" s="187" t="n">
        <v>4936</v>
      </c>
      <c r="M782" s="187" t="n">
        <v>3915</v>
      </c>
      <c r="N782" s="186" t="n">
        <v>681</v>
      </c>
      <c r="O782" s="187" t="n">
        <v>38127</v>
      </c>
    </row>
    <row r="783" customFormat="false" ht="12.75" hidden="false" customHeight="false" outlineLevel="0" collapsed="false">
      <c r="A783" s="183"/>
      <c r="B783" s="184" t="s">
        <v>107</v>
      </c>
      <c r="C783" s="179" t="s">
        <v>100</v>
      </c>
      <c r="D783" s="186" t="n">
        <v>36</v>
      </c>
      <c r="E783" s="186" t="n">
        <v>10</v>
      </c>
      <c r="F783" s="186" t="n">
        <v>11</v>
      </c>
      <c r="G783" s="186" t="n">
        <v>3</v>
      </c>
      <c r="H783" s="186" t="n">
        <v>2</v>
      </c>
      <c r="I783" s="186" t="n">
        <v>62</v>
      </c>
      <c r="J783" s="187" t="n">
        <v>7857</v>
      </c>
      <c r="K783" s="187" t="n">
        <v>2182</v>
      </c>
      <c r="L783" s="187" t="n">
        <v>2401</v>
      </c>
      <c r="M783" s="186" t="n">
        <v>655</v>
      </c>
      <c r="N783" s="186" t="n">
        <v>436</v>
      </c>
      <c r="O783" s="187" t="n">
        <v>13531</v>
      </c>
    </row>
    <row r="784" customFormat="false" ht="12.75" hidden="false" customHeight="true" outlineLevel="0" collapsed="false">
      <c r="A784" s="183"/>
      <c r="B784" s="184" t="s">
        <v>96</v>
      </c>
      <c r="C784" s="184"/>
      <c r="D784" s="186" t="n">
        <v>376</v>
      </c>
      <c r="E784" s="186" t="n">
        <v>103</v>
      </c>
      <c r="F784" s="186" t="n">
        <v>95</v>
      </c>
      <c r="G784" s="186" t="n">
        <v>60</v>
      </c>
      <c r="H784" s="186" t="n">
        <v>23</v>
      </c>
      <c r="I784" s="190" t="n">
        <v>657</v>
      </c>
      <c r="J784" s="187" t="n">
        <v>59484</v>
      </c>
      <c r="K784" s="187" t="n">
        <v>16674</v>
      </c>
      <c r="L784" s="187" t="n">
        <v>15779</v>
      </c>
      <c r="M784" s="187" t="n">
        <v>9295</v>
      </c>
      <c r="N784" s="187" t="n">
        <v>4076</v>
      </c>
      <c r="O784" s="189" t="n">
        <v>105308</v>
      </c>
    </row>
    <row r="785" customFormat="false" ht="12.75" hidden="false" customHeight="true" outlineLevel="0" collapsed="false">
      <c r="A785" s="183" t="s">
        <v>167</v>
      </c>
      <c r="B785" s="184" t="s">
        <v>98</v>
      </c>
      <c r="C785" s="179" t="s">
        <v>99</v>
      </c>
      <c r="D785" s="185"/>
      <c r="E785" s="185"/>
      <c r="F785" s="185"/>
      <c r="G785" s="185"/>
      <c r="H785" s="185"/>
      <c r="I785" s="185"/>
      <c r="J785" s="185"/>
      <c r="K785" s="185"/>
      <c r="L785" s="185"/>
      <c r="M785" s="185"/>
      <c r="N785" s="185"/>
      <c r="O785" s="185"/>
    </row>
    <row r="786" customFormat="false" ht="12.75" hidden="false" customHeight="false" outlineLevel="0" collapsed="false">
      <c r="A786" s="183"/>
      <c r="B786" s="184" t="s">
        <v>98</v>
      </c>
      <c r="C786" s="179" t="s">
        <v>100</v>
      </c>
      <c r="D786" s="185"/>
      <c r="E786" s="185"/>
      <c r="F786" s="185"/>
      <c r="G786" s="185"/>
      <c r="H786" s="185"/>
      <c r="I786" s="185"/>
      <c r="J786" s="185"/>
      <c r="K786" s="185"/>
      <c r="L786" s="185"/>
      <c r="M786" s="185"/>
      <c r="N786" s="185"/>
      <c r="O786" s="185"/>
    </row>
    <row r="787" customFormat="false" ht="12.75" hidden="false" customHeight="false" outlineLevel="0" collapsed="false">
      <c r="A787" s="183"/>
      <c r="B787" s="184" t="s">
        <v>101</v>
      </c>
      <c r="C787" s="179" t="s">
        <v>99</v>
      </c>
      <c r="D787" s="185"/>
      <c r="E787" s="185"/>
      <c r="F787" s="185"/>
      <c r="G787" s="185"/>
      <c r="H787" s="185"/>
      <c r="I787" s="185"/>
      <c r="J787" s="185"/>
      <c r="K787" s="185"/>
      <c r="L787" s="185"/>
      <c r="M787" s="185"/>
      <c r="N787" s="185"/>
      <c r="O787" s="185"/>
    </row>
    <row r="788" customFormat="false" ht="12.75" hidden="false" customHeight="false" outlineLevel="0" collapsed="false">
      <c r="A788" s="183"/>
      <c r="B788" s="184" t="s">
        <v>101</v>
      </c>
      <c r="C788" s="179" t="s">
        <v>100</v>
      </c>
      <c r="D788" s="185"/>
      <c r="E788" s="185"/>
      <c r="F788" s="185"/>
      <c r="G788" s="185"/>
      <c r="H788" s="185"/>
      <c r="I788" s="185"/>
      <c r="J788" s="185"/>
      <c r="K788" s="185"/>
      <c r="L788" s="185"/>
      <c r="M788" s="185"/>
      <c r="N788" s="185"/>
      <c r="O788" s="185"/>
    </row>
    <row r="789" customFormat="false" ht="12.75" hidden="false" customHeight="false" outlineLevel="0" collapsed="false">
      <c r="A789" s="183"/>
      <c r="B789" s="184" t="s">
        <v>102</v>
      </c>
      <c r="C789" s="179" t="s">
        <v>99</v>
      </c>
      <c r="D789" s="185"/>
      <c r="E789" s="185"/>
      <c r="F789" s="186" t="n">
        <v>1</v>
      </c>
      <c r="G789" s="185"/>
      <c r="H789" s="185"/>
      <c r="I789" s="186" t="n">
        <v>1</v>
      </c>
      <c r="J789" s="185"/>
      <c r="K789" s="185"/>
      <c r="L789" s="186" t="n">
        <v>316</v>
      </c>
      <c r="M789" s="185"/>
      <c r="N789" s="185"/>
      <c r="O789" s="186" t="n">
        <v>316</v>
      </c>
    </row>
    <row r="790" customFormat="false" ht="12.75" hidden="false" customHeight="false" outlineLevel="0" collapsed="false">
      <c r="A790" s="183"/>
      <c r="B790" s="184" t="s">
        <v>102</v>
      </c>
      <c r="C790" s="179" t="s">
        <v>100</v>
      </c>
      <c r="D790" s="185"/>
      <c r="E790" s="185"/>
      <c r="F790" s="185"/>
      <c r="G790" s="185"/>
      <c r="H790" s="185"/>
      <c r="I790" s="185"/>
      <c r="J790" s="185"/>
      <c r="K790" s="185"/>
      <c r="L790" s="185"/>
      <c r="M790" s="185"/>
      <c r="N790" s="185"/>
      <c r="O790" s="185"/>
    </row>
    <row r="791" customFormat="false" ht="12.75" hidden="false" customHeight="false" outlineLevel="0" collapsed="false">
      <c r="A791" s="183"/>
      <c r="B791" s="184" t="s">
        <v>103</v>
      </c>
      <c r="C791" s="179" t="s">
        <v>99</v>
      </c>
      <c r="D791" s="186" t="n">
        <v>6</v>
      </c>
      <c r="E791" s="186" t="n">
        <v>6</v>
      </c>
      <c r="F791" s="186" t="n">
        <v>80</v>
      </c>
      <c r="G791" s="186" t="n">
        <v>5</v>
      </c>
      <c r="H791" s="186" t="n">
        <v>1</v>
      </c>
      <c r="I791" s="186" t="n">
        <v>98</v>
      </c>
      <c r="J791" s="186" t="n">
        <v>596</v>
      </c>
      <c r="K791" s="186" t="n">
        <v>596</v>
      </c>
      <c r="L791" s="187" t="n">
        <v>7947</v>
      </c>
      <c r="M791" s="186" t="n">
        <v>497</v>
      </c>
      <c r="N791" s="186" t="n">
        <v>99</v>
      </c>
      <c r="O791" s="187" t="n">
        <v>9735</v>
      </c>
    </row>
    <row r="792" customFormat="false" ht="12.75" hidden="false" customHeight="false" outlineLevel="0" collapsed="false">
      <c r="A792" s="183"/>
      <c r="B792" s="184" t="s">
        <v>103</v>
      </c>
      <c r="C792" s="179" t="s">
        <v>100</v>
      </c>
      <c r="D792" s="186" t="n">
        <v>2</v>
      </c>
      <c r="E792" s="186" t="n">
        <v>1</v>
      </c>
      <c r="F792" s="186" t="n">
        <v>1</v>
      </c>
      <c r="G792" s="185"/>
      <c r="H792" s="185"/>
      <c r="I792" s="186" t="n">
        <v>4</v>
      </c>
      <c r="J792" s="186" t="n">
        <v>388</v>
      </c>
      <c r="K792" s="186" t="n">
        <v>194</v>
      </c>
      <c r="L792" s="186" t="n">
        <v>194</v>
      </c>
      <c r="M792" s="185"/>
      <c r="N792" s="185"/>
      <c r="O792" s="186" t="n">
        <v>776</v>
      </c>
    </row>
    <row r="793" customFormat="false" ht="12.75" hidden="false" customHeight="false" outlineLevel="0" collapsed="false">
      <c r="A793" s="183"/>
      <c r="B793" s="184" t="s">
        <v>104</v>
      </c>
      <c r="C793" s="179" t="s">
        <v>99</v>
      </c>
      <c r="D793" s="186" t="n">
        <v>333</v>
      </c>
      <c r="E793" s="187" t="n">
        <v>1031</v>
      </c>
      <c r="F793" s="187" t="n">
        <v>2983</v>
      </c>
      <c r="G793" s="186" t="n">
        <v>313</v>
      </c>
      <c r="H793" s="186" t="n">
        <v>63</v>
      </c>
      <c r="I793" s="187" t="n">
        <v>4723</v>
      </c>
      <c r="J793" s="187" t="n">
        <v>32638</v>
      </c>
      <c r="K793" s="187" t="n">
        <v>101051</v>
      </c>
      <c r="L793" s="187" t="n">
        <v>292372</v>
      </c>
      <c r="M793" s="187" t="n">
        <v>30678</v>
      </c>
      <c r="N793" s="187" t="n">
        <v>6175</v>
      </c>
      <c r="O793" s="187" t="n">
        <v>462914</v>
      </c>
    </row>
    <row r="794" customFormat="false" ht="12.75" hidden="false" customHeight="false" outlineLevel="0" collapsed="false">
      <c r="A794" s="183"/>
      <c r="B794" s="184" t="s">
        <v>105</v>
      </c>
      <c r="C794" s="179" t="s">
        <v>100</v>
      </c>
      <c r="D794" s="186" t="n">
        <v>232</v>
      </c>
      <c r="E794" s="186" t="n">
        <v>84</v>
      </c>
      <c r="F794" s="186" t="n">
        <v>154</v>
      </c>
      <c r="G794" s="186" t="n">
        <v>37</v>
      </c>
      <c r="H794" s="186" t="n">
        <v>95</v>
      </c>
      <c r="I794" s="186" t="n">
        <v>602</v>
      </c>
      <c r="J794" s="187" t="n">
        <v>46344</v>
      </c>
      <c r="K794" s="187" t="n">
        <v>16780</v>
      </c>
      <c r="L794" s="187" t="n">
        <v>30763</v>
      </c>
      <c r="M794" s="187" t="n">
        <v>7391</v>
      </c>
      <c r="N794" s="187" t="n">
        <v>18977</v>
      </c>
      <c r="O794" s="187" t="n">
        <v>120255</v>
      </c>
    </row>
    <row r="795" customFormat="false" ht="12.75" hidden="false" customHeight="false" outlineLevel="0" collapsed="false">
      <c r="A795" s="183"/>
      <c r="B795" s="184" t="s">
        <v>106</v>
      </c>
      <c r="C795" s="179" t="s">
        <v>99</v>
      </c>
      <c r="D795" s="186" t="n">
        <v>27</v>
      </c>
      <c r="E795" s="186" t="n">
        <v>37</v>
      </c>
      <c r="F795" s="186" t="n">
        <v>99</v>
      </c>
      <c r="G795" s="186" t="n">
        <v>8</v>
      </c>
      <c r="H795" s="186" t="n">
        <v>3</v>
      </c>
      <c r="I795" s="186" t="n">
        <v>174</v>
      </c>
      <c r="J795" s="187" t="n">
        <v>4596</v>
      </c>
      <c r="K795" s="187" t="n">
        <v>6298</v>
      </c>
      <c r="L795" s="187" t="n">
        <v>16851</v>
      </c>
      <c r="M795" s="187" t="n">
        <v>1362</v>
      </c>
      <c r="N795" s="186" t="n">
        <v>511</v>
      </c>
      <c r="O795" s="187" t="n">
        <v>29618</v>
      </c>
    </row>
    <row r="796" customFormat="false" ht="12.75" hidden="false" customHeight="false" outlineLevel="0" collapsed="false">
      <c r="A796" s="183"/>
      <c r="B796" s="184" t="s">
        <v>107</v>
      </c>
      <c r="C796" s="179" t="s">
        <v>100</v>
      </c>
      <c r="D796" s="186" t="n">
        <v>70</v>
      </c>
      <c r="E796" s="186" t="n">
        <v>36</v>
      </c>
      <c r="F796" s="186" t="n">
        <v>56</v>
      </c>
      <c r="G796" s="186" t="n">
        <v>13</v>
      </c>
      <c r="H796" s="186" t="n">
        <v>9</v>
      </c>
      <c r="I796" s="186" t="n">
        <v>184</v>
      </c>
      <c r="J796" s="187" t="n">
        <v>15277</v>
      </c>
      <c r="K796" s="187" t="n">
        <v>7857</v>
      </c>
      <c r="L796" s="187" t="n">
        <v>12222</v>
      </c>
      <c r="M796" s="187" t="n">
        <v>2837</v>
      </c>
      <c r="N796" s="187" t="n">
        <v>1964</v>
      </c>
      <c r="O796" s="187" t="n">
        <v>40157</v>
      </c>
    </row>
    <row r="797" customFormat="false" ht="12.75" hidden="false" customHeight="true" outlineLevel="0" collapsed="false">
      <c r="A797" s="183"/>
      <c r="B797" s="184" t="s">
        <v>96</v>
      </c>
      <c r="C797" s="184"/>
      <c r="D797" s="186" t="n">
        <v>670</v>
      </c>
      <c r="E797" s="187" t="n">
        <v>1195</v>
      </c>
      <c r="F797" s="187" t="n">
        <v>3374</v>
      </c>
      <c r="G797" s="186" t="n">
        <v>376</v>
      </c>
      <c r="H797" s="186" t="n">
        <v>171</v>
      </c>
      <c r="I797" s="188" t="n">
        <v>5786</v>
      </c>
      <c r="J797" s="187" t="n">
        <v>99839</v>
      </c>
      <c r="K797" s="187" t="n">
        <v>132776</v>
      </c>
      <c r="L797" s="187" t="n">
        <v>360665</v>
      </c>
      <c r="M797" s="187" t="n">
        <v>42765</v>
      </c>
      <c r="N797" s="187" t="n">
        <v>27726</v>
      </c>
      <c r="O797" s="189" t="n">
        <v>663771</v>
      </c>
    </row>
    <row r="798" customFormat="false" ht="12.75" hidden="false" customHeight="true" outlineLevel="0" collapsed="false">
      <c r="A798" s="183" t="s">
        <v>168</v>
      </c>
      <c r="B798" s="184" t="s">
        <v>98</v>
      </c>
      <c r="C798" s="179" t="s">
        <v>99</v>
      </c>
      <c r="D798" s="185"/>
      <c r="E798" s="185"/>
      <c r="F798" s="185"/>
      <c r="G798" s="185"/>
      <c r="H798" s="185"/>
      <c r="I798" s="185"/>
      <c r="J798" s="185"/>
      <c r="K798" s="185"/>
      <c r="L798" s="185"/>
      <c r="M798" s="185"/>
      <c r="N798" s="185"/>
      <c r="O798" s="185"/>
    </row>
    <row r="799" customFormat="false" ht="12.75" hidden="false" customHeight="false" outlineLevel="0" collapsed="false">
      <c r="A799" s="183"/>
      <c r="B799" s="184" t="s">
        <v>98</v>
      </c>
      <c r="C799" s="179" t="s">
        <v>100</v>
      </c>
      <c r="D799" s="185"/>
      <c r="E799" s="185"/>
      <c r="F799" s="185"/>
      <c r="G799" s="185"/>
      <c r="H799" s="185"/>
      <c r="I799" s="185"/>
      <c r="J799" s="185"/>
      <c r="K799" s="185"/>
      <c r="L799" s="185"/>
      <c r="M799" s="185"/>
      <c r="N799" s="185"/>
      <c r="O799" s="185"/>
    </row>
    <row r="800" customFormat="false" ht="12.75" hidden="false" customHeight="false" outlineLevel="0" collapsed="false">
      <c r="A800" s="183"/>
      <c r="B800" s="184" t="s">
        <v>101</v>
      </c>
      <c r="C800" s="179" t="s">
        <v>99</v>
      </c>
      <c r="D800" s="186" t="n">
        <v>2</v>
      </c>
      <c r="E800" s="185"/>
      <c r="F800" s="186" t="n">
        <v>1</v>
      </c>
      <c r="G800" s="185"/>
      <c r="H800" s="185"/>
      <c r="I800" s="186" t="n">
        <v>3</v>
      </c>
      <c r="J800" s="186" t="n">
        <v>912</v>
      </c>
      <c r="K800" s="185"/>
      <c r="L800" s="186" t="n">
        <v>456</v>
      </c>
      <c r="M800" s="185"/>
      <c r="N800" s="185"/>
      <c r="O800" s="187" t="n">
        <v>1368</v>
      </c>
    </row>
    <row r="801" customFormat="false" ht="12.75" hidden="false" customHeight="false" outlineLevel="0" collapsed="false">
      <c r="A801" s="183"/>
      <c r="B801" s="184" t="s">
        <v>101</v>
      </c>
      <c r="C801" s="179" t="s">
        <v>100</v>
      </c>
      <c r="D801" s="185"/>
      <c r="E801" s="185"/>
      <c r="F801" s="185"/>
      <c r="G801" s="185"/>
      <c r="H801" s="185"/>
      <c r="I801" s="185"/>
      <c r="J801" s="185"/>
      <c r="K801" s="185"/>
      <c r="L801" s="185"/>
      <c r="M801" s="185"/>
      <c r="N801" s="185"/>
      <c r="O801" s="185"/>
    </row>
    <row r="802" customFormat="false" ht="12.75" hidden="false" customHeight="false" outlineLevel="0" collapsed="false">
      <c r="A802" s="183"/>
      <c r="B802" s="184" t="s">
        <v>102</v>
      </c>
      <c r="C802" s="179" t="s">
        <v>99</v>
      </c>
      <c r="D802" s="186" t="n">
        <v>49</v>
      </c>
      <c r="E802" s="186" t="n">
        <v>13</v>
      </c>
      <c r="F802" s="186" t="n">
        <v>12</v>
      </c>
      <c r="G802" s="186" t="n">
        <v>3</v>
      </c>
      <c r="H802" s="186" t="n">
        <v>10</v>
      </c>
      <c r="I802" s="186" t="n">
        <v>87</v>
      </c>
      <c r="J802" s="187" t="n">
        <v>15466</v>
      </c>
      <c r="K802" s="187" t="n">
        <v>4103</v>
      </c>
      <c r="L802" s="187" t="n">
        <v>3788</v>
      </c>
      <c r="M802" s="186" t="n">
        <v>947</v>
      </c>
      <c r="N802" s="187" t="n">
        <v>3156</v>
      </c>
      <c r="O802" s="187" t="n">
        <v>27460</v>
      </c>
    </row>
    <row r="803" customFormat="false" ht="12.75" hidden="false" customHeight="false" outlineLevel="0" collapsed="false">
      <c r="A803" s="183"/>
      <c r="B803" s="184" t="s">
        <v>102</v>
      </c>
      <c r="C803" s="179" t="s">
        <v>100</v>
      </c>
      <c r="D803" s="186" t="n">
        <v>55</v>
      </c>
      <c r="E803" s="186" t="n">
        <v>12</v>
      </c>
      <c r="F803" s="186" t="n">
        <v>12</v>
      </c>
      <c r="G803" s="186" t="n">
        <v>6</v>
      </c>
      <c r="H803" s="186" t="n">
        <v>2</v>
      </c>
      <c r="I803" s="186" t="n">
        <v>87</v>
      </c>
      <c r="J803" s="187" t="n">
        <v>18174</v>
      </c>
      <c r="K803" s="187" t="n">
        <v>3965</v>
      </c>
      <c r="L803" s="187" t="n">
        <v>3965</v>
      </c>
      <c r="M803" s="187" t="n">
        <v>1983</v>
      </c>
      <c r="N803" s="186" t="n">
        <v>661</v>
      </c>
      <c r="O803" s="187" t="n">
        <v>28748</v>
      </c>
    </row>
    <row r="804" customFormat="false" ht="12.75" hidden="false" customHeight="false" outlineLevel="0" collapsed="false">
      <c r="A804" s="183"/>
      <c r="B804" s="184" t="s">
        <v>103</v>
      </c>
      <c r="C804" s="179" t="s">
        <v>99</v>
      </c>
      <c r="D804" s="186" t="n">
        <v>9</v>
      </c>
      <c r="E804" s="185"/>
      <c r="F804" s="185"/>
      <c r="G804" s="186" t="n">
        <v>1</v>
      </c>
      <c r="H804" s="185"/>
      <c r="I804" s="186" t="n">
        <v>10</v>
      </c>
      <c r="J804" s="186" t="n">
        <v>894</v>
      </c>
      <c r="K804" s="185"/>
      <c r="L804" s="185"/>
      <c r="M804" s="186" t="n">
        <v>99</v>
      </c>
      <c r="N804" s="185"/>
      <c r="O804" s="186" t="n">
        <v>993</v>
      </c>
    </row>
    <row r="805" customFormat="false" ht="12.75" hidden="false" customHeight="false" outlineLevel="0" collapsed="false">
      <c r="A805" s="183"/>
      <c r="B805" s="184" t="s">
        <v>103</v>
      </c>
      <c r="C805" s="179" t="s">
        <v>100</v>
      </c>
      <c r="D805" s="186" t="n">
        <v>6</v>
      </c>
      <c r="E805" s="185"/>
      <c r="F805" s="186" t="n">
        <v>1</v>
      </c>
      <c r="G805" s="185"/>
      <c r="H805" s="185"/>
      <c r="I805" s="186" t="n">
        <v>7</v>
      </c>
      <c r="J805" s="187" t="n">
        <v>1163</v>
      </c>
      <c r="K805" s="185"/>
      <c r="L805" s="186" t="n">
        <v>194</v>
      </c>
      <c r="M805" s="185"/>
      <c r="N805" s="185"/>
      <c r="O805" s="187" t="n">
        <v>1357</v>
      </c>
    </row>
    <row r="806" customFormat="false" ht="12.75" hidden="false" customHeight="false" outlineLevel="0" collapsed="false">
      <c r="A806" s="183"/>
      <c r="B806" s="184" t="s">
        <v>104</v>
      </c>
      <c r="C806" s="179" t="s">
        <v>99</v>
      </c>
      <c r="D806" s="186" t="n">
        <v>532</v>
      </c>
      <c r="E806" s="186" t="n">
        <v>149</v>
      </c>
      <c r="F806" s="186" t="n">
        <v>156</v>
      </c>
      <c r="G806" s="186" t="n">
        <v>80</v>
      </c>
      <c r="H806" s="186" t="n">
        <v>35</v>
      </c>
      <c r="I806" s="186" t="n">
        <v>952</v>
      </c>
      <c r="J806" s="187" t="n">
        <v>52143</v>
      </c>
      <c r="K806" s="187" t="n">
        <v>14604</v>
      </c>
      <c r="L806" s="187" t="n">
        <v>15290</v>
      </c>
      <c r="M806" s="187" t="n">
        <v>7841</v>
      </c>
      <c r="N806" s="187" t="n">
        <v>3430</v>
      </c>
      <c r="O806" s="187" t="n">
        <v>93308</v>
      </c>
    </row>
    <row r="807" customFormat="false" ht="12.75" hidden="false" customHeight="false" outlineLevel="0" collapsed="false">
      <c r="A807" s="183"/>
      <c r="B807" s="184" t="s">
        <v>105</v>
      </c>
      <c r="C807" s="179" t="s">
        <v>100</v>
      </c>
      <c r="D807" s="186" t="n">
        <v>286</v>
      </c>
      <c r="E807" s="186" t="n">
        <v>96</v>
      </c>
      <c r="F807" s="186" t="n">
        <v>137</v>
      </c>
      <c r="G807" s="186" t="n">
        <v>50</v>
      </c>
      <c r="H807" s="186" t="n">
        <v>32</v>
      </c>
      <c r="I807" s="186" t="n">
        <v>601</v>
      </c>
      <c r="J807" s="187" t="n">
        <v>57131</v>
      </c>
      <c r="K807" s="187" t="n">
        <v>19177</v>
      </c>
      <c r="L807" s="187" t="n">
        <v>27367</v>
      </c>
      <c r="M807" s="187" t="n">
        <v>9988</v>
      </c>
      <c r="N807" s="187" t="n">
        <v>6392</v>
      </c>
      <c r="O807" s="187" t="n">
        <v>120055</v>
      </c>
    </row>
    <row r="808" customFormat="false" ht="12.75" hidden="false" customHeight="false" outlineLevel="0" collapsed="false">
      <c r="A808" s="183"/>
      <c r="B808" s="184" t="s">
        <v>106</v>
      </c>
      <c r="C808" s="179" t="s">
        <v>99</v>
      </c>
      <c r="D808" s="186" t="n">
        <v>329</v>
      </c>
      <c r="E808" s="186" t="n">
        <v>69</v>
      </c>
      <c r="F808" s="186" t="n">
        <v>84</v>
      </c>
      <c r="G808" s="186" t="n">
        <v>34</v>
      </c>
      <c r="H808" s="186" t="n">
        <v>15</v>
      </c>
      <c r="I808" s="186" t="n">
        <v>531</v>
      </c>
      <c r="J808" s="187" t="n">
        <v>56000</v>
      </c>
      <c r="K808" s="187" t="n">
        <v>11745</v>
      </c>
      <c r="L808" s="187" t="n">
        <v>14298</v>
      </c>
      <c r="M808" s="187" t="n">
        <v>5787</v>
      </c>
      <c r="N808" s="187" t="n">
        <v>2553</v>
      </c>
      <c r="O808" s="187" t="n">
        <v>90383</v>
      </c>
    </row>
    <row r="809" customFormat="false" ht="12.75" hidden="false" customHeight="false" outlineLevel="0" collapsed="false">
      <c r="A809" s="183"/>
      <c r="B809" s="184" t="s">
        <v>107</v>
      </c>
      <c r="C809" s="179" t="s">
        <v>100</v>
      </c>
      <c r="D809" s="186" t="n">
        <v>316</v>
      </c>
      <c r="E809" s="186" t="n">
        <v>64</v>
      </c>
      <c r="F809" s="186" t="n">
        <v>88</v>
      </c>
      <c r="G809" s="186" t="n">
        <v>30</v>
      </c>
      <c r="H809" s="186" t="n">
        <v>20</v>
      </c>
      <c r="I809" s="186" t="n">
        <v>518</v>
      </c>
      <c r="J809" s="187" t="n">
        <v>68967</v>
      </c>
      <c r="K809" s="187" t="n">
        <v>13968</v>
      </c>
      <c r="L809" s="187" t="n">
        <v>19206</v>
      </c>
      <c r="M809" s="187" t="n">
        <v>6547</v>
      </c>
      <c r="N809" s="187" t="n">
        <v>4365</v>
      </c>
      <c r="O809" s="187" t="n">
        <v>113053</v>
      </c>
    </row>
    <row r="810" customFormat="false" ht="12.75" hidden="false" customHeight="true" outlineLevel="0" collapsed="false">
      <c r="A810" s="183"/>
      <c r="B810" s="184" t="s">
        <v>96</v>
      </c>
      <c r="C810" s="184"/>
      <c r="D810" s="187" t="n">
        <v>1584</v>
      </c>
      <c r="E810" s="186" t="n">
        <v>403</v>
      </c>
      <c r="F810" s="186" t="n">
        <v>491</v>
      </c>
      <c r="G810" s="186" t="n">
        <v>204</v>
      </c>
      <c r="H810" s="186" t="n">
        <v>114</v>
      </c>
      <c r="I810" s="188" t="n">
        <v>2796</v>
      </c>
      <c r="J810" s="187" t="n">
        <v>270850</v>
      </c>
      <c r="K810" s="187" t="n">
        <v>67562</v>
      </c>
      <c r="L810" s="187" t="n">
        <v>84564</v>
      </c>
      <c r="M810" s="187" t="n">
        <v>33192</v>
      </c>
      <c r="N810" s="187" t="n">
        <v>20557</v>
      </c>
      <c r="O810" s="189" t="n">
        <v>476725</v>
      </c>
    </row>
    <row r="811" customFormat="false" ht="12.75" hidden="false" customHeight="true" outlineLevel="0" collapsed="false">
      <c r="A811" s="183" t="s">
        <v>169</v>
      </c>
      <c r="B811" s="184" t="s">
        <v>98</v>
      </c>
      <c r="C811" s="179" t="s">
        <v>99</v>
      </c>
      <c r="D811" s="185"/>
      <c r="E811" s="185"/>
      <c r="F811" s="185"/>
      <c r="G811" s="185"/>
      <c r="H811" s="185"/>
      <c r="I811" s="185"/>
      <c r="J811" s="185"/>
      <c r="K811" s="185"/>
      <c r="L811" s="185"/>
      <c r="M811" s="185"/>
      <c r="N811" s="185"/>
      <c r="O811" s="185"/>
    </row>
    <row r="812" customFormat="false" ht="12.75" hidden="false" customHeight="false" outlineLevel="0" collapsed="false">
      <c r="A812" s="183"/>
      <c r="B812" s="184" t="s">
        <v>98</v>
      </c>
      <c r="C812" s="179" t="s">
        <v>100</v>
      </c>
      <c r="D812" s="185"/>
      <c r="E812" s="185"/>
      <c r="F812" s="185"/>
      <c r="G812" s="185"/>
      <c r="H812" s="185"/>
      <c r="I812" s="185"/>
      <c r="J812" s="185"/>
      <c r="K812" s="185"/>
      <c r="L812" s="185"/>
      <c r="M812" s="185"/>
      <c r="N812" s="185"/>
      <c r="O812" s="185"/>
    </row>
    <row r="813" customFormat="false" ht="12.75" hidden="false" customHeight="false" outlineLevel="0" collapsed="false">
      <c r="A813" s="183"/>
      <c r="B813" s="184" t="s">
        <v>101</v>
      </c>
      <c r="C813" s="179" t="s">
        <v>99</v>
      </c>
      <c r="D813" s="185"/>
      <c r="E813" s="185"/>
      <c r="F813" s="185"/>
      <c r="G813" s="185"/>
      <c r="H813" s="185"/>
      <c r="I813" s="185"/>
      <c r="J813" s="185"/>
      <c r="K813" s="185"/>
      <c r="L813" s="185"/>
      <c r="M813" s="185"/>
      <c r="N813" s="185"/>
      <c r="O813" s="185"/>
    </row>
    <row r="814" customFormat="false" ht="12.75" hidden="false" customHeight="false" outlineLevel="0" collapsed="false">
      <c r="A814" s="183"/>
      <c r="B814" s="184" t="s">
        <v>101</v>
      </c>
      <c r="C814" s="179" t="s">
        <v>100</v>
      </c>
      <c r="D814" s="185"/>
      <c r="E814" s="185"/>
      <c r="F814" s="185"/>
      <c r="G814" s="185"/>
      <c r="H814" s="185"/>
      <c r="I814" s="185"/>
      <c r="J814" s="185"/>
      <c r="K814" s="185"/>
      <c r="L814" s="185"/>
      <c r="M814" s="185"/>
      <c r="N814" s="185"/>
      <c r="O814" s="185"/>
    </row>
    <row r="815" customFormat="false" ht="12.75" hidden="false" customHeight="false" outlineLevel="0" collapsed="false">
      <c r="A815" s="183"/>
      <c r="B815" s="184" t="s">
        <v>102</v>
      </c>
      <c r="C815" s="179" t="s">
        <v>99</v>
      </c>
      <c r="D815" s="185"/>
      <c r="E815" s="185"/>
      <c r="F815" s="185"/>
      <c r="G815" s="185"/>
      <c r="H815" s="185"/>
      <c r="I815" s="185"/>
      <c r="J815" s="185"/>
      <c r="K815" s="185"/>
      <c r="L815" s="185"/>
      <c r="M815" s="185"/>
      <c r="N815" s="185"/>
      <c r="O815" s="185"/>
    </row>
    <row r="816" customFormat="false" ht="12.75" hidden="false" customHeight="false" outlineLevel="0" collapsed="false">
      <c r="A816" s="183"/>
      <c r="B816" s="184" t="s">
        <v>102</v>
      </c>
      <c r="C816" s="179" t="s">
        <v>100</v>
      </c>
      <c r="D816" s="185"/>
      <c r="E816" s="185"/>
      <c r="F816" s="185"/>
      <c r="G816" s="185"/>
      <c r="H816" s="185"/>
      <c r="I816" s="185"/>
      <c r="J816" s="185"/>
      <c r="K816" s="185"/>
      <c r="L816" s="185"/>
      <c r="M816" s="185"/>
      <c r="N816" s="185"/>
      <c r="O816" s="185"/>
    </row>
    <row r="817" customFormat="false" ht="12.75" hidden="false" customHeight="false" outlineLevel="0" collapsed="false">
      <c r="A817" s="183"/>
      <c r="B817" s="184" t="s">
        <v>103</v>
      </c>
      <c r="C817" s="179" t="s">
        <v>99</v>
      </c>
      <c r="D817" s="186" t="n">
        <v>10</v>
      </c>
      <c r="E817" s="186" t="n">
        <v>2</v>
      </c>
      <c r="F817" s="186" t="n">
        <v>3</v>
      </c>
      <c r="G817" s="185"/>
      <c r="H817" s="185"/>
      <c r="I817" s="186" t="n">
        <v>15</v>
      </c>
      <c r="J817" s="186" t="n">
        <v>993</v>
      </c>
      <c r="K817" s="186" t="n">
        <v>199</v>
      </c>
      <c r="L817" s="186" t="n">
        <v>298</v>
      </c>
      <c r="M817" s="185"/>
      <c r="N817" s="185"/>
      <c r="O817" s="187" t="n">
        <v>1490</v>
      </c>
    </row>
    <row r="818" customFormat="false" ht="12.75" hidden="false" customHeight="false" outlineLevel="0" collapsed="false">
      <c r="A818" s="183"/>
      <c r="B818" s="184" t="s">
        <v>103</v>
      </c>
      <c r="C818" s="179" t="s">
        <v>100</v>
      </c>
      <c r="D818" s="186" t="n">
        <v>16</v>
      </c>
      <c r="E818" s="186" t="n">
        <v>1</v>
      </c>
      <c r="F818" s="186" t="n">
        <v>6</v>
      </c>
      <c r="G818" s="185"/>
      <c r="H818" s="186" t="n">
        <v>1</v>
      </c>
      <c r="I818" s="186" t="n">
        <v>24</v>
      </c>
      <c r="J818" s="187" t="n">
        <v>3100</v>
      </c>
      <c r="K818" s="186" t="n">
        <v>194</v>
      </c>
      <c r="L818" s="187" t="n">
        <v>1163</v>
      </c>
      <c r="M818" s="185"/>
      <c r="N818" s="186" t="n">
        <v>194</v>
      </c>
      <c r="O818" s="187" t="n">
        <v>4651</v>
      </c>
    </row>
    <row r="819" customFormat="false" ht="12.75" hidden="false" customHeight="false" outlineLevel="0" collapsed="false">
      <c r="A819" s="183"/>
      <c r="B819" s="184" t="s">
        <v>104</v>
      </c>
      <c r="C819" s="179" t="s">
        <v>99</v>
      </c>
      <c r="D819" s="187" t="n">
        <v>2768</v>
      </c>
      <c r="E819" s="186" t="n">
        <v>244</v>
      </c>
      <c r="F819" s="186" t="n">
        <v>461</v>
      </c>
      <c r="G819" s="186" t="n">
        <v>126</v>
      </c>
      <c r="H819" s="186" t="n">
        <v>62</v>
      </c>
      <c r="I819" s="187" t="n">
        <v>3661</v>
      </c>
      <c r="J819" s="187" t="n">
        <v>271300</v>
      </c>
      <c r="K819" s="187" t="n">
        <v>23915</v>
      </c>
      <c r="L819" s="187" t="n">
        <v>45184</v>
      </c>
      <c r="M819" s="187" t="n">
        <v>12350</v>
      </c>
      <c r="N819" s="187" t="n">
        <v>6077</v>
      </c>
      <c r="O819" s="187" t="n">
        <v>358826</v>
      </c>
    </row>
    <row r="820" customFormat="false" ht="12.75" hidden="false" customHeight="false" outlineLevel="0" collapsed="false">
      <c r="A820" s="183"/>
      <c r="B820" s="184" t="s">
        <v>105</v>
      </c>
      <c r="C820" s="179" t="s">
        <v>100</v>
      </c>
      <c r="D820" s="187" t="n">
        <v>2714</v>
      </c>
      <c r="E820" s="186" t="n">
        <v>312</v>
      </c>
      <c r="F820" s="186" t="n">
        <v>660</v>
      </c>
      <c r="G820" s="186" t="n">
        <v>172</v>
      </c>
      <c r="H820" s="186" t="n">
        <v>88</v>
      </c>
      <c r="I820" s="187" t="n">
        <v>3946</v>
      </c>
      <c r="J820" s="187" t="n">
        <v>542149</v>
      </c>
      <c r="K820" s="187" t="n">
        <v>62325</v>
      </c>
      <c r="L820" s="187" t="n">
        <v>131842</v>
      </c>
      <c r="M820" s="187" t="n">
        <v>34359</v>
      </c>
      <c r="N820" s="187" t="n">
        <v>17579</v>
      </c>
      <c r="O820" s="187" t="n">
        <v>788254</v>
      </c>
    </row>
    <row r="821" customFormat="false" ht="12.75" hidden="false" customHeight="false" outlineLevel="0" collapsed="false">
      <c r="A821" s="183"/>
      <c r="B821" s="184" t="s">
        <v>106</v>
      </c>
      <c r="C821" s="179" t="s">
        <v>99</v>
      </c>
      <c r="D821" s="186" t="n">
        <v>736</v>
      </c>
      <c r="E821" s="186" t="n">
        <v>47</v>
      </c>
      <c r="F821" s="186" t="n">
        <v>108</v>
      </c>
      <c r="G821" s="186" t="n">
        <v>37</v>
      </c>
      <c r="H821" s="186" t="n">
        <v>10</v>
      </c>
      <c r="I821" s="186" t="n">
        <v>938</v>
      </c>
      <c r="J821" s="187" t="n">
        <v>125276</v>
      </c>
      <c r="K821" s="187" t="n">
        <v>8000</v>
      </c>
      <c r="L821" s="187" t="n">
        <v>18383</v>
      </c>
      <c r="M821" s="187" t="n">
        <v>6298</v>
      </c>
      <c r="N821" s="187" t="n">
        <v>1702</v>
      </c>
      <c r="O821" s="187" t="n">
        <v>159659</v>
      </c>
    </row>
    <row r="822" customFormat="false" ht="12.75" hidden="false" customHeight="false" outlineLevel="0" collapsed="false">
      <c r="A822" s="183"/>
      <c r="B822" s="184" t="s">
        <v>107</v>
      </c>
      <c r="C822" s="179" t="s">
        <v>100</v>
      </c>
      <c r="D822" s="187" t="n">
        <v>1325</v>
      </c>
      <c r="E822" s="186" t="n">
        <v>106</v>
      </c>
      <c r="F822" s="186" t="n">
        <v>326</v>
      </c>
      <c r="G822" s="186" t="n">
        <v>64</v>
      </c>
      <c r="H822" s="186" t="n">
        <v>29</v>
      </c>
      <c r="I822" s="187" t="n">
        <v>1850</v>
      </c>
      <c r="J822" s="187" t="n">
        <v>289180</v>
      </c>
      <c r="K822" s="187" t="n">
        <v>23134</v>
      </c>
      <c r="L822" s="187" t="n">
        <v>71149</v>
      </c>
      <c r="M822" s="187" t="n">
        <v>13968</v>
      </c>
      <c r="N822" s="187" t="n">
        <v>6329</v>
      </c>
      <c r="O822" s="187" t="n">
        <v>403760</v>
      </c>
    </row>
    <row r="823" customFormat="false" ht="12.75" hidden="false" customHeight="true" outlineLevel="0" collapsed="false">
      <c r="A823" s="183"/>
      <c r="B823" s="184" t="s">
        <v>96</v>
      </c>
      <c r="C823" s="184"/>
      <c r="D823" s="187" t="n">
        <v>7569</v>
      </c>
      <c r="E823" s="186" t="n">
        <v>712</v>
      </c>
      <c r="F823" s="187" t="n">
        <v>1564</v>
      </c>
      <c r="G823" s="186" t="n">
        <v>399</v>
      </c>
      <c r="H823" s="186" t="n">
        <v>190</v>
      </c>
      <c r="I823" s="188" t="n">
        <v>10434</v>
      </c>
      <c r="J823" s="187" t="n">
        <v>1231998</v>
      </c>
      <c r="K823" s="187" t="n">
        <v>117767</v>
      </c>
      <c r="L823" s="187" t="n">
        <v>268019</v>
      </c>
      <c r="M823" s="187" t="n">
        <v>66975</v>
      </c>
      <c r="N823" s="187" t="n">
        <v>31881</v>
      </c>
      <c r="O823" s="189" t="n">
        <v>1716640</v>
      </c>
    </row>
    <row r="824" customFormat="false" ht="12.75" hidden="false" customHeight="true" outlineLevel="0" collapsed="false">
      <c r="A824" s="191" t="s">
        <v>170</v>
      </c>
      <c r="B824" s="192" t="s">
        <v>98</v>
      </c>
      <c r="C824" s="193" t="s">
        <v>99</v>
      </c>
      <c r="D824" s="189" t="n">
        <v>4039</v>
      </c>
      <c r="E824" s="189" t="n">
        <v>2639</v>
      </c>
      <c r="F824" s="189" t="n">
        <v>2027</v>
      </c>
      <c r="G824" s="189" t="n">
        <v>1173</v>
      </c>
      <c r="H824" s="194" t="n">
        <v>903</v>
      </c>
      <c r="I824" s="195" t="n">
        <v>10781</v>
      </c>
      <c r="J824" s="189" t="n">
        <v>2048475</v>
      </c>
      <c r="K824" s="189" t="n">
        <v>1339574</v>
      </c>
      <c r="L824" s="189" t="n">
        <v>1035559</v>
      </c>
      <c r="M824" s="189" t="n">
        <v>598405</v>
      </c>
      <c r="N824" s="189" t="n">
        <v>459464</v>
      </c>
      <c r="O824" s="195" t="n">
        <v>5481477</v>
      </c>
    </row>
    <row r="825" customFormat="false" ht="12.75" hidden="false" customHeight="false" outlineLevel="0" collapsed="false">
      <c r="A825" s="191"/>
      <c r="B825" s="192" t="s">
        <v>98</v>
      </c>
      <c r="C825" s="193" t="s">
        <v>100</v>
      </c>
      <c r="D825" s="189" t="n">
        <v>3681</v>
      </c>
      <c r="E825" s="189" t="n">
        <v>2388</v>
      </c>
      <c r="F825" s="189" t="n">
        <v>1844</v>
      </c>
      <c r="G825" s="189" t="n">
        <v>1074</v>
      </c>
      <c r="H825" s="194" t="n">
        <v>813</v>
      </c>
      <c r="I825" s="195" t="n">
        <v>9800</v>
      </c>
      <c r="J825" s="189" t="n">
        <v>1763380</v>
      </c>
      <c r="K825" s="189" t="n">
        <v>1145903</v>
      </c>
      <c r="L825" s="189" t="n">
        <v>889930</v>
      </c>
      <c r="M825" s="189" t="n">
        <v>517647</v>
      </c>
      <c r="N825" s="189" t="n">
        <v>390699</v>
      </c>
      <c r="O825" s="195" t="n">
        <v>4707559</v>
      </c>
    </row>
    <row r="826" customFormat="false" ht="12.75" hidden="false" customHeight="false" outlineLevel="0" collapsed="false">
      <c r="A826" s="191"/>
      <c r="B826" s="192" t="s">
        <v>101</v>
      </c>
      <c r="C826" s="193" t="s">
        <v>99</v>
      </c>
      <c r="D826" s="189" t="n">
        <v>21348</v>
      </c>
      <c r="E826" s="189" t="n">
        <v>11750</v>
      </c>
      <c r="F826" s="189" t="n">
        <v>9493</v>
      </c>
      <c r="G826" s="189" t="n">
        <v>7337</v>
      </c>
      <c r="H826" s="189" t="n">
        <v>6885</v>
      </c>
      <c r="I826" s="195" t="n">
        <v>56813</v>
      </c>
      <c r="J826" s="189" t="n">
        <v>9744344</v>
      </c>
      <c r="K826" s="189" t="n">
        <v>5386294</v>
      </c>
      <c r="L826" s="189" t="n">
        <v>4357583</v>
      </c>
      <c r="M826" s="189" t="n">
        <v>3370560</v>
      </c>
      <c r="N826" s="189" t="n">
        <v>3158007</v>
      </c>
      <c r="O826" s="195" t="n">
        <v>26016788</v>
      </c>
    </row>
    <row r="827" customFormat="false" ht="12.75" hidden="false" customHeight="false" outlineLevel="0" collapsed="false">
      <c r="A827" s="191"/>
      <c r="B827" s="192" t="s">
        <v>101</v>
      </c>
      <c r="C827" s="193" t="s">
        <v>100</v>
      </c>
      <c r="D827" s="189" t="n">
        <v>20480</v>
      </c>
      <c r="E827" s="189" t="n">
        <v>11441</v>
      </c>
      <c r="F827" s="189" t="n">
        <v>8984</v>
      </c>
      <c r="G827" s="189" t="n">
        <v>6966</v>
      </c>
      <c r="H827" s="189" t="n">
        <v>6561</v>
      </c>
      <c r="I827" s="195" t="n">
        <v>54432</v>
      </c>
      <c r="J827" s="189" t="n">
        <v>9234436</v>
      </c>
      <c r="K827" s="189" t="n">
        <v>5179860</v>
      </c>
      <c r="L827" s="189" t="n">
        <v>4074278</v>
      </c>
      <c r="M827" s="189" t="n">
        <v>3163776</v>
      </c>
      <c r="N827" s="189" t="n">
        <v>2971940</v>
      </c>
      <c r="O827" s="195" t="n">
        <v>24624290</v>
      </c>
    </row>
    <row r="828" customFormat="false" ht="12.75" hidden="false" customHeight="false" outlineLevel="0" collapsed="false">
      <c r="A828" s="191"/>
      <c r="B828" s="192" t="s">
        <v>102</v>
      </c>
      <c r="C828" s="193" t="s">
        <v>99</v>
      </c>
      <c r="D828" s="189" t="n">
        <v>48246</v>
      </c>
      <c r="E828" s="189" t="n">
        <v>33973</v>
      </c>
      <c r="F828" s="189" t="n">
        <v>31923</v>
      </c>
      <c r="G828" s="189" t="n">
        <v>16865</v>
      </c>
      <c r="H828" s="189" t="n">
        <v>20917</v>
      </c>
      <c r="I828" s="195" t="n">
        <v>151924</v>
      </c>
      <c r="J828" s="189" t="n">
        <v>15250882</v>
      </c>
      <c r="K828" s="189" t="n">
        <v>10788068</v>
      </c>
      <c r="L828" s="189" t="n">
        <v>10148380</v>
      </c>
      <c r="M828" s="189" t="n">
        <v>5374483</v>
      </c>
      <c r="N828" s="189" t="n">
        <v>6644231</v>
      </c>
      <c r="O828" s="195" t="n">
        <v>48206044</v>
      </c>
    </row>
    <row r="829" customFormat="false" ht="12.75" hidden="false" customHeight="false" outlineLevel="0" collapsed="false">
      <c r="A829" s="191"/>
      <c r="B829" s="192" t="s">
        <v>102</v>
      </c>
      <c r="C829" s="193" t="s">
        <v>100</v>
      </c>
      <c r="D829" s="189" t="n">
        <v>45555</v>
      </c>
      <c r="E829" s="189" t="n">
        <v>31773</v>
      </c>
      <c r="F829" s="189" t="n">
        <v>30147</v>
      </c>
      <c r="G829" s="189" t="n">
        <v>15926</v>
      </c>
      <c r="H829" s="189" t="n">
        <v>19659</v>
      </c>
      <c r="I829" s="195" t="n">
        <v>143060</v>
      </c>
      <c r="J829" s="189" t="n">
        <v>15073385</v>
      </c>
      <c r="K829" s="189" t="n">
        <v>10561785</v>
      </c>
      <c r="L829" s="189" t="n">
        <v>10031413</v>
      </c>
      <c r="M829" s="189" t="n">
        <v>5314581</v>
      </c>
      <c r="N829" s="189" t="n">
        <v>6538138</v>
      </c>
      <c r="O829" s="195" t="n">
        <v>47519302</v>
      </c>
    </row>
    <row r="830" customFormat="false" ht="12.75" hidden="false" customHeight="false" outlineLevel="0" collapsed="false">
      <c r="A830" s="191"/>
      <c r="B830" s="192" t="s">
        <v>103</v>
      </c>
      <c r="C830" s="193" t="s">
        <v>99</v>
      </c>
      <c r="D830" s="189" t="n">
        <v>8536</v>
      </c>
      <c r="E830" s="189" t="n">
        <v>6631</v>
      </c>
      <c r="F830" s="189" t="n">
        <v>7459</v>
      </c>
      <c r="G830" s="189" t="n">
        <v>3402</v>
      </c>
      <c r="H830" s="189" t="n">
        <v>4299</v>
      </c>
      <c r="I830" s="195" t="n">
        <v>30327</v>
      </c>
      <c r="J830" s="189" t="n">
        <v>848949</v>
      </c>
      <c r="K830" s="189" t="n">
        <v>662713</v>
      </c>
      <c r="L830" s="189" t="n">
        <v>745677</v>
      </c>
      <c r="M830" s="189" t="n">
        <v>341119</v>
      </c>
      <c r="N830" s="189" t="n">
        <v>429989</v>
      </c>
      <c r="O830" s="195" t="n">
        <v>3028447</v>
      </c>
    </row>
    <row r="831" customFormat="false" ht="12.75" hidden="false" customHeight="false" outlineLevel="0" collapsed="false">
      <c r="A831" s="191"/>
      <c r="B831" s="192" t="s">
        <v>103</v>
      </c>
      <c r="C831" s="193" t="s">
        <v>100</v>
      </c>
      <c r="D831" s="189" t="n">
        <v>8293</v>
      </c>
      <c r="E831" s="189" t="n">
        <v>6279</v>
      </c>
      <c r="F831" s="189" t="n">
        <v>7055</v>
      </c>
      <c r="G831" s="189" t="n">
        <v>3176</v>
      </c>
      <c r="H831" s="189" t="n">
        <v>4162</v>
      </c>
      <c r="I831" s="195" t="n">
        <v>28965</v>
      </c>
      <c r="J831" s="189" t="n">
        <v>1608253</v>
      </c>
      <c r="K831" s="189" t="n">
        <v>1222524</v>
      </c>
      <c r="L831" s="189" t="n">
        <v>1373686</v>
      </c>
      <c r="M831" s="189" t="n">
        <v>619578</v>
      </c>
      <c r="N831" s="189" t="n">
        <v>810328</v>
      </c>
      <c r="O831" s="195" t="n">
        <v>5634369</v>
      </c>
    </row>
    <row r="832" customFormat="false" ht="12.75" hidden="false" customHeight="false" outlineLevel="0" collapsed="false">
      <c r="A832" s="191"/>
      <c r="B832" s="192" t="s">
        <v>104</v>
      </c>
      <c r="C832" s="193" t="s">
        <v>99</v>
      </c>
      <c r="D832" s="189" t="n">
        <v>144748</v>
      </c>
      <c r="E832" s="189" t="n">
        <v>109005</v>
      </c>
      <c r="F832" s="189" t="n">
        <v>115132</v>
      </c>
      <c r="G832" s="189" t="n">
        <v>62374</v>
      </c>
      <c r="H832" s="189" t="n">
        <v>64608</v>
      </c>
      <c r="I832" s="195" t="n">
        <v>495867</v>
      </c>
      <c r="J832" s="189" t="n">
        <v>14214110</v>
      </c>
      <c r="K832" s="189" t="n">
        <v>10749554</v>
      </c>
      <c r="L832" s="189" t="n">
        <v>11367636</v>
      </c>
      <c r="M832" s="189" t="n">
        <v>6176485</v>
      </c>
      <c r="N832" s="189" t="n">
        <v>6385516</v>
      </c>
      <c r="O832" s="195" t="n">
        <v>48893301</v>
      </c>
    </row>
    <row r="833" customFormat="false" ht="12.75" hidden="false" customHeight="false" outlineLevel="0" collapsed="false">
      <c r="A833" s="191"/>
      <c r="B833" s="192" t="s">
        <v>105</v>
      </c>
      <c r="C833" s="193" t="s">
        <v>100</v>
      </c>
      <c r="D833" s="189" t="n">
        <v>147971</v>
      </c>
      <c r="E833" s="189" t="n">
        <v>102835</v>
      </c>
      <c r="F833" s="189" t="n">
        <v>110812</v>
      </c>
      <c r="G833" s="189" t="n">
        <v>53849</v>
      </c>
      <c r="H833" s="189" t="n">
        <v>61200</v>
      </c>
      <c r="I833" s="195" t="n">
        <v>476667</v>
      </c>
      <c r="J833" s="189" t="n">
        <v>29601229</v>
      </c>
      <c r="K833" s="189" t="n">
        <v>20653501</v>
      </c>
      <c r="L833" s="189" t="n">
        <v>22274960</v>
      </c>
      <c r="M833" s="189" t="n">
        <v>10858373</v>
      </c>
      <c r="N833" s="189" t="n">
        <v>12313668</v>
      </c>
      <c r="O833" s="195" t="n">
        <v>95701731</v>
      </c>
    </row>
    <row r="834" customFormat="false" ht="12.75" hidden="false" customHeight="false" outlineLevel="0" collapsed="false">
      <c r="A834" s="191"/>
      <c r="B834" s="192" t="s">
        <v>106</v>
      </c>
      <c r="C834" s="193" t="s">
        <v>99</v>
      </c>
      <c r="D834" s="189" t="n">
        <v>41211</v>
      </c>
      <c r="E834" s="189" t="n">
        <v>31663</v>
      </c>
      <c r="F834" s="189" t="n">
        <v>31150</v>
      </c>
      <c r="G834" s="189" t="n">
        <v>14214</v>
      </c>
      <c r="H834" s="189" t="n">
        <v>18959</v>
      </c>
      <c r="I834" s="195" t="n">
        <v>137197</v>
      </c>
      <c r="J834" s="189" t="n">
        <v>7025632</v>
      </c>
      <c r="K834" s="189" t="n">
        <v>5417009</v>
      </c>
      <c r="L834" s="189" t="n">
        <v>5346624</v>
      </c>
      <c r="M834" s="189" t="n">
        <v>2453427</v>
      </c>
      <c r="N834" s="189" t="n">
        <v>3255854</v>
      </c>
      <c r="O834" s="195" t="n">
        <v>23498546</v>
      </c>
    </row>
    <row r="835" customFormat="false" ht="12.75" hidden="false" customHeight="false" outlineLevel="0" collapsed="false">
      <c r="A835" s="191"/>
      <c r="B835" s="192" t="s">
        <v>107</v>
      </c>
      <c r="C835" s="193" t="s">
        <v>100</v>
      </c>
      <c r="D835" s="189" t="n">
        <v>101194</v>
      </c>
      <c r="E835" s="189" t="n">
        <v>78583</v>
      </c>
      <c r="F835" s="189" t="n">
        <v>76488</v>
      </c>
      <c r="G835" s="189" t="n">
        <v>32909</v>
      </c>
      <c r="H835" s="189" t="n">
        <v>45375</v>
      </c>
      <c r="I835" s="195" t="n">
        <v>334549</v>
      </c>
      <c r="J835" s="189" t="n">
        <v>22116938</v>
      </c>
      <c r="K835" s="189" t="n">
        <v>17233853</v>
      </c>
      <c r="L835" s="189" t="n">
        <v>16818778</v>
      </c>
      <c r="M835" s="189" t="n">
        <v>7281989</v>
      </c>
      <c r="N835" s="189" t="n">
        <v>9987380</v>
      </c>
      <c r="O835" s="195" t="n">
        <v>73438938</v>
      </c>
    </row>
    <row r="836" s="176" customFormat="true" ht="11.25" hidden="false" customHeight="true" outlineLevel="0" collapsed="false">
      <c r="A836" s="191"/>
      <c r="B836" s="192" t="s">
        <v>96</v>
      </c>
      <c r="C836" s="192"/>
      <c r="D836" s="189" t="n">
        <v>595302</v>
      </c>
      <c r="E836" s="189" t="n">
        <v>428960</v>
      </c>
      <c r="F836" s="189" t="n">
        <v>432514</v>
      </c>
      <c r="G836" s="189" t="n">
        <v>219265</v>
      </c>
      <c r="H836" s="189" t="n">
        <v>254341</v>
      </c>
      <c r="I836" s="196" t="n">
        <v>1930382</v>
      </c>
      <c r="J836" s="189" t="n">
        <v>128530013</v>
      </c>
      <c r="K836" s="189" t="n">
        <v>90340638</v>
      </c>
      <c r="L836" s="189" t="n">
        <v>88464504</v>
      </c>
      <c r="M836" s="189" t="n">
        <v>46070423</v>
      </c>
      <c r="N836" s="189" t="n">
        <v>53345214</v>
      </c>
      <c r="O836" s="196" t="n">
        <v>406750792</v>
      </c>
    </row>
  </sheetData>
  <mergeCells count="134">
    <mergeCell ref="M1:O1"/>
    <mergeCell ref="A2:O2"/>
    <mergeCell ref="A3:A4"/>
    <mergeCell ref="B3:C4"/>
    <mergeCell ref="D3:I3"/>
    <mergeCell ref="J3:O3"/>
    <mergeCell ref="A5:A17"/>
    <mergeCell ref="B17:C17"/>
    <mergeCell ref="A18:A30"/>
    <mergeCell ref="B30:C30"/>
    <mergeCell ref="A31:A43"/>
    <mergeCell ref="B43:C43"/>
    <mergeCell ref="A44:A56"/>
    <mergeCell ref="B56:C56"/>
    <mergeCell ref="A57:A69"/>
    <mergeCell ref="B69:C69"/>
    <mergeCell ref="A70:A82"/>
    <mergeCell ref="B82:C82"/>
    <mergeCell ref="A83:A95"/>
    <mergeCell ref="B95:C95"/>
    <mergeCell ref="A96:A108"/>
    <mergeCell ref="B108:C108"/>
    <mergeCell ref="A109:A121"/>
    <mergeCell ref="B121:C121"/>
    <mergeCell ref="A122:A134"/>
    <mergeCell ref="B134:C134"/>
    <mergeCell ref="A135:A147"/>
    <mergeCell ref="B147:C147"/>
    <mergeCell ref="A148:A160"/>
    <mergeCell ref="B160:C160"/>
    <mergeCell ref="A161:A173"/>
    <mergeCell ref="B173:C173"/>
    <mergeCell ref="A174:A186"/>
    <mergeCell ref="B186:C186"/>
    <mergeCell ref="A187:A199"/>
    <mergeCell ref="B199:C199"/>
    <mergeCell ref="A200:A212"/>
    <mergeCell ref="B212:C212"/>
    <mergeCell ref="A213:A225"/>
    <mergeCell ref="B225:C225"/>
    <mergeCell ref="A226:A238"/>
    <mergeCell ref="B238:C238"/>
    <mergeCell ref="A239:A251"/>
    <mergeCell ref="B251:C251"/>
    <mergeCell ref="A252:A264"/>
    <mergeCell ref="B264:C264"/>
    <mergeCell ref="A265:A277"/>
    <mergeCell ref="B277:C277"/>
    <mergeCell ref="A278:A290"/>
    <mergeCell ref="B290:C290"/>
    <mergeCell ref="A291:A303"/>
    <mergeCell ref="B303:C303"/>
    <mergeCell ref="A304:A316"/>
    <mergeCell ref="B316:C316"/>
    <mergeCell ref="A317:A329"/>
    <mergeCell ref="B329:C329"/>
    <mergeCell ref="A330:A342"/>
    <mergeCell ref="B342:C342"/>
    <mergeCell ref="A343:A355"/>
    <mergeCell ref="B355:C355"/>
    <mergeCell ref="A356:A368"/>
    <mergeCell ref="B368:C368"/>
    <mergeCell ref="A369:A381"/>
    <mergeCell ref="B381:C381"/>
    <mergeCell ref="A382:A394"/>
    <mergeCell ref="B394:C394"/>
    <mergeCell ref="A395:A407"/>
    <mergeCell ref="B407:C407"/>
    <mergeCell ref="A408:A420"/>
    <mergeCell ref="B420:C420"/>
    <mergeCell ref="A421:A433"/>
    <mergeCell ref="B433:C433"/>
    <mergeCell ref="A434:A446"/>
    <mergeCell ref="B446:C446"/>
    <mergeCell ref="A447:A459"/>
    <mergeCell ref="B459:C459"/>
    <mergeCell ref="A460:A472"/>
    <mergeCell ref="B472:C472"/>
    <mergeCell ref="A473:A485"/>
    <mergeCell ref="B485:C485"/>
    <mergeCell ref="A486:A498"/>
    <mergeCell ref="B498:C498"/>
    <mergeCell ref="A499:A511"/>
    <mergeCell ref="B511:C511"/>
    <mergeCell ref="A512:A524"/>
    <mergeCell ref="B524:C524"/>
    <mergeCell ref="A525:A537"/>
    <mergeCell ref="B537:C537"/>
    <mergeCell ref="A538:A550"/>
    <mergeCell ref="B550:C550"/>
    <mergeCell ref="A551:A563"/>
    <mergeCell ref="B563:C563"/>
    <mergeCell ref="A564:A576"/>
    <mergeCell ref="B576:C576"/>
    <mergeCell ref="A577:A589"/>
    <mergeCell ref="B589:C589"/>
    <mergeCell ref="A590:A602"/>
    <mergeCell ref="B602:C602"/>
    <mergeCell ref="A603:A615"/>
    <mergeCell ref="B615:C615"/>
    <mergeCell ref="A616:A628"/>
    <mergeCell ref="B628:C628"/>
    <mergeCell ref="A629:A641"/>
    <mergeCell ref="B641:C641"/>
    <mergeCell ref="A642:A654"/>
    <mergeCell ref="B654:C654"/>
    <mergeCell ref="A655:A667"/>
    <mergeCell ref="B667:C667"/>
    <mergeCell ref="A668:A680"/>
    <mergeCell ref="B680:C680"/>
    <mergeCell ref="A681:A693"/>
    <mergeCell ref="B693:C693"/>
    <mergeCell ref="A694:A706"/>
    <mergeCell ref="B706:C706"/>
    <mergeCell ref="A707:A719"/>
    <mergeCell ref="B719:C719"/>
    <mergeCell ref="A720:A732"/>
    <mergeCell ref="B732:C732"/>
    <mergeCell ref="A733:A745"/>
    <mergeCell ref="B745:C745"/>
    <mergeCell ref="A746:A758"/>
    <mergeCell ref="B758:C758"/>
    <mergeCell ref="A759:A771"/>
    <mergeCell ref="B771:C771"/>
    <mergeCell ref="A772:A784"/>
    <mergeCell ref="B784:C784"/>
    <mergeCell ref="A785:A797"/>
    <mergeCell ref="B797:C797"/>
    <mergeCell ref="A798:A810"/>
    <mergeCell ref="B810:C810"/>
    <mergeCell ref="A811:A823"/>
    <mergeCell ref="B823:C823"/>
    <mergeCell ref="A824:A836"/>
    <mergeCell ref="B836:C8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5" man="true" max="16383" min="0"/>
    <brk id="199" man="true" max="16383" min="0"/>
    <brk id="303" man="true" max="16383" min="0"/>
    <brk id="407" man="true" max="16383" min="0"/>
    <brk id="511" man="true" max="16383" min="0"/>
    <brk id="615" man="true" max="16383" min="0"/>
    <brk id="719" man="true" max="16383" min="0"/>
    <brk id="8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K56" activeCellId="0" sqref="K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97" width="7.85"/>
    <col collapsed="false" customWidth="true" hidden="false" outlineLevel="0" max="2" min="2" style="198" width="39.13"/>
    <col collapsed="false" customWidth="true" hidden="false" outlineLevel="0" max="7" min="3" style="199" width="10.99"/>
    <col collapsed="false" customWidth="true" hidden="false" outlineLevel="0" max="8" min="8" style="199" width="11.56"/>
    <col collapsed="false" customWidth="true" hidden="false" outlineLevel="0" max="9" min="9" style="199" width="12.85"/>
    <col collapsed="false" customWidth="true" hidden="false" outlineLevel="0" max="14" min="10" style="199" width="10.99"/>
    <col collapsed="false" customWidth="true" hidden="false" outlineLevel="0" max="15" min="15" style="199" width="12.28"/>
    <col collapsed="false" customWidth="true" hidden="false" outlineLevel="0" max="16" min="16" style="197" width="3.7"/>
    <col collapsed="false" customWidth="true" hidden="false" outlineLevel="0" max="21" min="17" style="199" width="10.99"/>
    <col collapsed="false" customWidth="true" hidden="false" outlineLevel="0" max="22" min="22" style="199" width="12.14"/>
    <col collapsed="false" customWidth="false" hidden="false" outlineLevel="0" max="257" min="23" style="197" width="9.14"/>
  </cols>
  <sheetData>
    <row r="1" customFormat="false" ht="39" hidden="false" customHeight="true" outlineLevel="0" collapsed="false">
      <c r="A1" s="200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177" t="s">
        <v>171</v>
      </c>
      <c r="N1" s="177"/>
      <c r="O1" s="177"/>
      <c r="Q1" s="201"/>
      <c r="R1" s="201"/>
      <c r="S1" s="201"/>
      <c r="T1" s="177"/>
      <c r="U1" s="177"/>
      <c r="V1" s="177"/>
    </row>
    <row r="2" customFormat="false" ht="34.5" hidden="false" customHeight="true" outlineLevel="0" collapsed="false">
      <c r="A2" s="202" t="s">
        <v>172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Q2" s="197"/>
      <c r="R2" s="197"/>
      <c r="S2" s="197"/>
      <c r="T2" s="197"/>
      <c r="U2" s="197"/>
      <c r="V2" s="197"/>
    </row>
    <row r="3" customFormat="false" ht="9" hidden="false" customHeight="true" outlineLevel="0" collapsed="false">
      <c r="A3" s="203"/>
      <c r="B3" s="204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Q3" s="205"/>
      <c r="R3" s="205"/>
      <c r="S3" s="205"/>
      <c r="T3" s="205"/>
      <c r="U3" s="205"/>
      <c r="V3" s="205"/>
    </row>
    <row r="4" customFormat="false" ht="44.25" hidden="false" customHeight="true" outlineLevel="0" collapsed="false">
      <c r="A4" s="206" t="s">
        <v>173</v>
      </c>
      <c r="B4" s="207" t="s">
        <v>174</v>
      </c>
      <c r="C4" s="208" t="s">
        <v>175</v>
      </c>
      <c r="D4" s="208"/>
      <c r="E4" s="208"/>
      <c r="F4" s="208"/>
      <c r="G4" s="208"/>
      <c r="H4" s="209" t="s">
        <v>67</v>
      </c>
      <c r="I4" s="210" t="s">
        <v>176</v>
      </c>
      <c r="J4" s="208" t="s">
        <v>177</v>
      </c>
      <c r="K4" s="208"/>
      <c r="L4" s="208"/>
      <c r="M4" s="208"/>
      <c r="N4" s="208"/>
      <c r="O4" s="209" t="s">
        <v>67</v>
      </c>
      <c r="Q4" s="208" t="s">
        <v>178</v>
      </c>
      <c r="R4" s="208"/>
      <c r="S4" s="208"/>
      <c r="T4" s="208"/>
      <c r="U4" s="208"/>
      <c r="V4" s="209" t="s">
        <v>67</v>
      </c>
    </row>
    <row r="5" customFormat="false" ht="99.75" hidden="false" customHeight="true" outlineLevel="0" collapsed="false">
      <c r="A5" s="206"/>
      <c r="B5" s="207"/>
      <c r="C5" s="211" t="s">
        <v>179</v>
      </c>
      <c r="D5" s="211" t="s">
        <v>180</v>
      </c>
      <c r="E5" s="211" t="s">
        <v>181</v>
      </c>
      <c r="F5" s="211" t="s">
        <v>182</v>
      </c>
      <c r="G5" s="211" t="s">
        <v>183</v>
      </c>
      <c r="H5" s="209"/>
      <c r="I5" s="210"/>
      <c r="J5" s="211" t="s">
        <v>179</v>
      </c>
      <c r="K5" s="211" t="s">
        <v>180</v>
      </c>
      <c r="L5" s="211" t="s">
        <v>181</v>
      </c>
      <c r="M5" s="211" t="s">
        <v>182</v>
      </c>
      <c r="N5" s="211" t="s">
        <v>183</v>
      </c>
      <c r="O5" s="209"/>
      <c r="Q5" s="211" t="s">
        <v>179</v>
      </c>
      <c r="R5" s="211" t="s">
        <v>180</v>
      </c>
      <c r="S5" s="211" t="s">
        <v>181</v>
      </c>
      <c r="T5" s="211" t="s">
        <v>182</v>
      </c>
      <c r="U5" s="211" t="s">
        <v>183</v>
      </c>
      <c r="V5" s="209"/>
    </row>
    <row r="6" customFormat="false" ht="12.75" hidden="false" customHeight="false" outlineLevel="1" collapsed="false">
      <c r="A6" s="212" t="n">
        <v>560002</v>
      </c>
      <c r="B6" s="212" t="s">
        <v>97</v>
      </c>
      <c r="C6" s="213" t="n">
        <v>250135</v>
      </c>
      <c r="D6" s="213" t="n">
        <v>75405</v>
      </c>
      <c r="E6" s="213" t="n">
        <v>50519</v>
      </c>
      <c r="F6" s="213" t="n">
        <v>129910</v>
      </c>
      <c r="G6" s="213" t="n">
        <v>11481</v>
      </c>
      <c r="H6" s="214" t="n">
        <f aca="false">SUM(C6:G6)</f>
        <v>517450</v>
      </c>
      <c r="I6" s="215" t="n">
        <v>67.59</v>
      </c>
      <c r="J6" s="216" t="n">
        <f aca="false">C6/100*$I6</f>
        <v>169066</v>
      </c>
      <c r="K6" s="216" t="n">
        <f aca="false">D6/100*$I6</f>
        <v>50966</v>
      </c>
      <c r="L6" s="216" t="n">
        <f aca="false">E6/100*$I6</f>
        <v>34146</v>
      </c>
      <c r="M6" s="216" t="n">
        <f aca="false">F6/100*$I6</f>
        <v>87806</v>
      </c>
      <c r="N6" s="216" t="n">
        <f aca="false">G6/100*$I6</f>
        <v>7760</v>
      </c>
      <c r="O6" s="214" t="n">
        <f aca="false">SUM(J6:N6)</f>
        <v>349744</v>
      </c>
      <c r="Q6" s="216" t="n">
        <f aca="false">C6-J6</f>
        <v>81069</v>
      </c>
      <c r="R6" s="216" t="n">
        <f aca="false">D6-K6</f>
        <v>24439</v>
      </c>
      <c r="S6" s="216" t="n">
        <f aca="false">E6-L6</f>
        <v>16373</v>
      </c>
      <c r="T6" s="216" t="n">
        <f aca="false">F6-M6</f>
        <v>42104</v>
      </c>
      <c r="U6" s="216" t="n">
        <f aca="false">G6-N6</f>
        <v>3721</v>
      </c>
      <c r="V6" s="214" t="n">
        <f aca="false">SUM(Q6:U6)</f>
        <v>167706</v>
      </c>
    </row>
    <row r="7" customFormat="false" ht="27.75" hidden="false" customHeight="true" outlineLevel="1" collapsed="false">
      <c r="A7" s="212" t="n">
        <v>560014</v>
      </c>
      <c r="B7" s="212" t="s">
        <v>108</v>
      </c>
      <c r="C7" s="213" t="n">
        <v>50234</v>
      </c>
      <c r="D7" s="213" t="n">
        <v>17680</v>
      </c>
      <c r="E7" s="213" t="n">
        <v>26700</v>
      </c>
      <c r="F7" s="213" t="n">
        <v>12741</v>
      </c>
      <c r="G7" s="213" t="n">
        <v>20725</v>
      </c>
      <c r="H7" s="214" t="n">
        <f aca="false">SUM(C7:G7)</f>
        <v>128080</v>
      </c>
      <c r="I7" s="215" t="n">
        <v>82.53</v>
      </c>
      <c r="J7" s="216" t="n">
        <f aca="false">C7/100*$I7</f>
        <v>41458</v>
      </c>
      <c r="K7" s="216" t="n">
        <f aca="false">D7/100*$I7</f>
        <v>14591</v>
      </c>
      <c r="L7" s="216" t="n">
        <f aca="false">E7/100*$I7</f>
        <v>22036</v>
      </c>
      <c r="M7" s="216" t="n">
        <f aca="false">F7/100*$I7</f>
        <v>10515</v>
      </c>
      <c r="N7" s="216" t="n">
        <f aca="false">G7/100*$I7</f>
        <v>17104</v>
      </c>
      <c r="O7" s="214" t="n">
        <f aca="false">SUM(J7:N7)</f>
        <v>105704</v>
      </c>
      <c r="Q7" s="216" t="n">
        <f aca="false">C7-J7</f>
        <v>8776</v>
      </c>
      <c r="R7" s="216" t="n">
        <f aca="false">D7-K7</f>
        <v>3089</v>
      </c>
      <c r="S7" s="216" t="n">
        <f aca="false">E7-L7</f>
        <v>4664</v>
      </c>
      <c r="T7" s="216" t="n">
        <f aca="false">F7-M7</f>
        <v>2226</v>
      </c>
      <c r="U7" s="216" t="n">
        <f aca="false">G7-N7</f>
        <v>3621</v>
      </c>
      <c r="V7" s="214" t="n">
        <f aca="false">SUM(Q7:U7)</f>
        <v>22376</v>
      </c>
    </row>
    <row r="8" customFormat="false" ht="12.75" hidden="false" customHeight="false" outlineLevel="1" collapsed="false">
      <c r="A8" s="212" t="n">
        <v>560017</v>
      </c>
      <c r="B8" s="212" t="s">
        <v>109</v>
      </c>
      <c r="C8" s="213" t="n">
        <v>1884826</v>
      </c>
      <c r="D8" s="213" t="n">
        <v>158181</v>
      </c>
      <c r="E8" s="213" t="n">
        <v>286666</v>
      </c>
      <c r="F8" s="213" t="n">
        <v>100543</v>
      </c>
      <c r="G8" s="213" t="n">
        <v>64120</v>
      </c>
      <c r="H8" s="214" t="n">
        <f aca="false">SUM(C8:G8)</f>
        <v>2494336</v>
      </c>
      <c r="I8" s="215" t="n">
        <v>83.53</v>
      </c>
      <c r="J8" s="216" t="n">
        <f aca="false">C8/100*$I8</f>
        <v>1574395</v>
      </c>
      <c r="K8" s="216" t="n">
        <f aca="false">D8/100*$I8</f>
        <v>132129</v>
      </c>
      <c r="L8" s="216" t="n">
        <f aca="false">E8/100*$I8</f>
        <v>239452</v>
      </c>
      <c r="M8" s="216" t="n">
        <f aca="false">F8/100*$I8</f>
        <v>83984</v>
      </c>
      <c r="N8" s="216" t="n">
        <f aca="false">G8/100*$I8</f>
        <v>53559</v>
      </c>
      <c r="O8" s="214" t="n">
        <f aca="false">SUM(J8:N8)</f>
        <v>2083519</v>
      </c>
      <c r="Q8" s="216" t="n">
        <f aca="false">C8-J8</f>
        <v>310431</v>
      </c>
      <c r="R8" s="216" t="n">
        <f aca="false">D8-K8</f>
        <v>26052</v>
      </c>
      <c r="S8" s="216" t="n">
        <f aca="false">E8-L8</f>
        <v>47214</v>
      </c>
      <c r="T8" s="216" t="n">
        <f aca="false">F8-M8</f>
        <v>16559</v>
      </c>
      <c r="U8" s="216" t="n">
        <f aca="false">G8-N8</f>
        <v>10561</v>
      </c>
      <c r="V8" s="214" t="n">
        <f aca="false">SUM(Q8:U8)</f>
        <v>410817</v>
      </c>
    </row>
    <row r="9" customFormat="false" ht="12.75" hidden="false" customHeight="false" outlineLevel="1" collapsed="false">
      <c r="A9" s="212" t="n">
        <v>560019</v>
      </c>
      <c r="B9" s="212" t="s">
        <v>110</v>
      </c>
      <c r="C9" s="213" t="n">
        <v>1840369</v>
      </c>
      <c r="D9" s="213" t="n">
        <v>270845</v>
      </c>
      <c r="E9" s="213" t="n">
        <v>591604</v>
      </c>
      <c r="F9" s="213" t="n">
        <v>224414</v>
      </c>
      <c r="G9" s="213" t="n">
        <v>224402</v>
      </c>
      <c r="H9" s="214" t="n">
        <f aca="false">SUM(C9:G9)</f>
        <v>3151634</v>
      </c>
      <c r="I9" s="215" t="n">
        <v>86</v>
      </c>
      <c r="J9" s="216" t="n">
        <f aca="false">C9/100*$I9</f>
        <v>1582717</v>
      </c>
      <c r="K9" s="216" t="n">
        <f aca="false">D9/100*$I9</f>
        <v>232927</v>
      </c>
      <c r="L9" s="216" t="n">
        <f aca="false">E9/100*$I9</f>
        <v>508779</v>
      </c>
      <c r="M9" s="216" t="n">
        <f aca="false">F9/100*$I9</f>
        <v>192996</v>
      </c>
      <c r="N9" s="216" t="n">
        <f aca="false">G9/100*$I9</f>
        <v>192986</v>
      </c>
      <c r="O9" s="214" t="n">
        <f aca="false">SUM(J9:N9)</f>
        <v>2710405</v>
      </c>
      <c r="Q9" s="216" t="n">
        <f aca="false">C9-J9</f>
        <v>257652</v>
      </c>
      <c r="R9" s="216" t="n">
        <f aca="false">D9-K9</f>
        <v>37918</v>
      </c>
      <c r="S9" s="216" t="n">
        <f aca="false">E9-L9</f>
        <v>82825</v>
      </c>
      <c r="T9" s="216" t="n">
        <f aca="false">F9-M9</f>
        <v>31418</v>
      </c>
      <c r="U9" s="216" t="n">
        <f aca="false">G9-N9</f>
        <v>31416</v>
      </c>
      <c r="V9" s="214" t="n">
        <f aca="false">SUM(Q9:U9)</f>
        <v>441229</v>
      </c>
    </row>
    <row r="10" customFormat="false" ht="12.75" hidden="false" customHeight="false" outlineLevel="1" collapsed="false">
      <c r="A10" s="212" t="n">
        <v>560021</v>
      </c>
      <c r="B10" s="212" t="s">
        <v>111</v>
      </c>
      <c r="C10" s="213" t="n">
        <v>3116833</v>
      </c>
      <c r="D10" s="213" t="n">
        <v>672347</v>
      </c>
      <c r="E10" s="213" t="n">
        <v>328002</v>
      </c>
      <c r="F10" s="213" t="n">
        <v>375015</v>
      </c>
      <c r="G10" s="213" t="n">
        <v>110053</v>
      </c>
      <c r="H10" s="214" t="n">
        <f aca="false">SUM(C10:G10)</f>
        <v>4602250</v>
      </c>
      <c r="I10" s="215" t="n">
        <v>91.59</v>
      </c>
      <c r="J10" s="216" t="n">
        <f aca="false">C10/100*$I10</f>
        <v>2854707</v>
      </c>
      <c r="K10" s="216" t="n">
        <f aca="false">D10/100*$I10</f>
        <v>615803</v>
      </c>
      <c r="L10" s="216" t="n">
        <f aca="false">E10/100*$I10</f>
        <v>300417</v>
      </c>
      <c r="M10" s="216" t="n">
        <f aca="false">F10/100*$I10</f>
        <v>343476</v>
      </c>
      <c r="N10" s="216" t="n">
        <f aca="false">G10/100*$I10</f>
        <v>100798</v>
      </c>
      <c r="O10" s="214" t="n">
        <f aca="false">SUM(J10:N10)</f>
        <v>4215201</v>
      </c>
      <c r="Q10" s="216" t="n">
        <f aca="false">C10-J10</f>
        <v>262126</v>
      </c>
      <c r="R10" s="216" t="n">
        <f aca="false">D10-K10</f>
        <v>56544</v>
      </c>
      <c r="S10" s="216" t="n">
        <f aca="false">E10-L10</f>
        <v>27585</v>
      </c>
      <c r="T10" s="216" t="n">
        <f aca="false">F10-M10</f>
        <v>31539</v>
      </c>
      <c r="U10" s="216" t="n">
        <f aca="false">G10-N10</f>
        <v>9255</v>
      </c>
      <c r="V10" s="214" t="n">
        <f aca="false">SUM(Q10:U10)</f>
        <v>387049</v>
      </c>
    </row>
    <row r="11" customFormat="false" ht="12.75" hidden="false" customHeight="false" outlineLevel="1" collapsed="false">
      <c r="A11" s="212" t="n">
        <v>560022</v>
      </c>
      <c r="B11" s="212" t="s">
        <v>112</v>
      </c>
      <c r="C11" s="213" t="n">
        <v>2238831</v>
      </c>
      <c r="D11" s="213" t="n">
        <v>434799</v>
      </c>
      <c r="E11" s="213" t="n">
        <v>617506</v>
      </c>
      <c r="F11" s="213" t="n">
        <v>489897</v>
      </c>
      <c r="G11" s="213" t="n">
        <v>94127</v>
      </c>
      <c r="H11" s="214" t="n">
        <f aca="false">SUM(C11:G11)</f>
        <v>3875160</v>
      </c>
      <c r="I11" s="215" t="n">
        <v>68.12</v>
      </c>
      <c r="J11" s="216" t="n">
        <f aca="false">C11/100*$I11</f>
        <v>1525092</v>
      </c>
      <c r="K11" s="216" t="n">
        <f aca="false">D11/100*$I11</f>
        <v>296185</v>
      </c>
      <c r="L11" s="216" t="n">
        <f aca="false">E11/100*$I11</f>
        <v>420645</v>
      </c>
      <c r="M11" s="216" t="n">
        <f aca="false">F11/100*$I11</f>
        <v>333718</v>
      </c>
      <c r="N11" s="216" t="n">
        <f aca="false">G11/100*$I11</f>
        <v>64119</v>
      </c>
      <c r="O11" s="214" t="n">
        <f aca="false">SUM(J11:N11)</f>
        <v>2639759</v>
      </c>
      <c r="Q11" s="216" t="n">
        <f aca="false">C11-J11</f>
        <v>713739</v>
      </c>
      <c r="R11" s="216" t="n">
        <f aca="false">D11-K11</f>
        <v>138614</v>
      </c>
      <c r="S11" s="216" t="n">
        <f aca="false">E11-L11</f>
        <v>196861</v>
      </c>
      <c r="T11" s="216" t="n">
        <f aca="false">F11-M11</f>
        <v>156179</v>
      </c>
      <c r="U11" s="216" t="n">
        <f aca="false">G11-N11</f>
        <v>30008</v>
      </c>
      <c r="V11" s="214" t="n">
        <f aca="false">SUM(Q11:U11)</f>
        <v>1235401</v>
      </c>
    </row>
    <row r="12" customFormat="false" ht="12.75" hidden="false" customHeight="false" outlineLevel="1" collapsed="false">
      <c r="A12" s="212" t="n">
        <v>560024</v>
      </c>
      <c r="B12" s="212" t="s">
        <v>113</v>
      </c>
      <c r="C12" s="213" t="n">
        <v>2252748</v>
      </c>
      <c r="D12" s="213" t="n">
        <v>582556</v>
      </c>
      <c r="E12" s="213" t="n">
        <v>422180</v>
      </c>
      <c r="F12" s="213" t="n">
        <v>249357</v>
      </c>
      <c r="G12" s="213" t="n">
        <v>147738</v>
      </c>
      <c r="H12" s="214" t="n">
        <f aca="false">SUM(C12:G12)</f>
        <v>3654579</v>
      </c>
      <c r="I12" s="215" t="n">
        <v>98.41</v>
      </c>
      <c r="J12" s="216" t="n">
        <f aca="false">C12/100*$I12</f>
        <v>2216929</v>
      </c>
      <c r="K12" s="216" t="n">
        <f aca="false">D12/100*$I12</f>
        <v>573293</v>
      </c>
      <c r="L12" s="216" t="n">
        <f aca="false">E12/100*$I12</f>
        <v>415467</v>
      </c>
      <c r="M12" s="216" t="n">
        <f aca="false">F12/100*$I12</f>
        <v>245392</v>
      </c>
      <c r="N12" s="216" t="n">
        <f aca="false">G12/100*$I12</f>
        <v>145389</v>
      </c>
      <c r="O12" s="214" t="n">
        <f aca="false">SUM(J12:N12)</f>
        <v>3596470</v>
      </c>
      <c r="Q12" s="216" t="n">
        <f aca="false">C12-J12</f>
        <v>35819</v>
      </c>
      <c r="R12" s="216" t="n">
        <f aca="false">D12-K12</f>
        <v>9263</v>
      </c>
      <c r="S12" s="216" t="n">
        <f aca="false">E12-L12</f>
        <v>6713</v>
      </c>
      <c r="T12" s="216" t="n">
        <f aca="false">F12-M12</f>
        <v>3965</v>
      </c>
      <c r="U12" s="216" t="n">
        <f aca="false">G12-N12</f>
        <v>2349</v>
      </c>
      <c r="V12" s="214" t="n">
        <f aca="false">SUM(Q12:U12)</f>
        <v>58109</v>
      </c>
    </row>
    <row r="13" customFormat="false" ht="12" hidden="false" customHeight="true" outlineLevel="1" collapsed="false">
      <c r="A13" s="212" t="n">
        <v>560026</v>
      </c>
      <c r="B13" s="212" t="s">
        <v>114</v>
      </c>
      <c r="C13" s="213" t="n">
        <v>1856394</v>
      </c>
      <c r="D13" s="213" t="n">
        <v>1462513</v>
      </c>
      <c r="E13" s="213" t="n">
        <v>372128</v>
      </c>
      <c r="F13" s="213" t="n">
        <v>577996</v>
      </c>
      <c r="G13" s="213" t="n">
        <v>113587</v>
      </c>
      <c r="H13" s="214" t="n">
        <f aca="false">SUM(C13:G13)</f>
        <v>4382618</v>
      </c>
      <c r="I13" s="215" t="n">
        <v>64.71</v>
      </c>
      <c r="J13" s="216" t="n">
        <f aca="false">C13/100*$I13</f>
        <v>1201273</v>
      </c>
      <c r="K13" s="216" t="n">
        <f aca="false">D13/100*$I13</f>
        <v>946392</v>
      </c>
      <c r="L13" s="216" t="n">
        <f aca="false">E13/100*$I13</f>
        <v>240804</v>
      </c>
      <c r="M13" s="216" t="n">
        <f aca="false">F13/100*$I13</f>
        <v>374021</v>
      </c>
      <c r="N13" s="216" t="n">
        <f aca="false">G13/100*$I13</f>
        <v>73502</v>
      </c>
      <c r="O13" s="214" t="n">
        <f aca="false">SUM(J13:N13)</f>
        <v>2835992</v>
      </c>
      <c r="Q13" s="216" t="n">
        <f aca="false">C13-J13</f>
        <v>655121</v>
      </c>
      <c r="R13" s="216" t="n">
        <f aca="false">D13-K13</f>
        <v>516121</v>
      </c>
      <c r="S13" s="216" t="n">
        <f aca="false">E13-L13</f>
        <v>131324</v>
      </c>
      <c r="T13" s="216" t="n">
        <f aca="false">F13-M13</f>
        <v>203975</v>
      </c>
      <c r="U13" s="216" t="n">
        <f aca="false">G13-N13</f>
        <v>40085</v>
      </c>
      <c r="V13" s="214" t="n">
        <f aca="false">SUM(Q13:U13)</f>
        <v>1546626</v>
      </c>
    </row>
    <row r="14" customFormat="false" ht="12.75" hidden="false" customHeight="false" outlineLevel="1" collapsed="false">
      <c r="A14" s="212" t="n">
        <v>560032</v>
      </c>
      <c r="B14" s="212" t="s">
        <v>115</v>
      </c>
      <c r="C14" s="213" t="n">
        <v>104322</v>
      </c>
      <c r="D14" s="213" t="n">
        <v>353295</v>
      </c>
      <c r="E14" s="213" t="n">
        <v>176774</v>
      </c>
      <c r="F14" s="213" t="n">
        <v>78618</v>
      </c>
      <c r="G14" s="213" t="n">
        <v>11983</v>
      </c>
      <c r="H14" s="214" t="n">
        <f aca="false">SUM(C14:G14)</f>
        <v>724992</v>
      </c>
      <c r="I14" s="215" t="n">
        <v>38.71</v>
      </c>
      <c r="J14" s="216" t="n">
        <f aca="false">C14/100*$I14</f>
        <v>40383</v>
      </c>
      <c r="K14" s="216" t="n">
        <f aca="false">D14/100*$I14</f>
        <v>136760</v>
      </c>
      <c r="L14" s="216" t="n">
        <f aca="false">E14/100*$I14</f>
        <v>68429</v>
      </c>
      <c r="M14" s="216" t="n">
        <f aca="false">F14/100*$I14</f>
        <v>30433</v>
      </c>
      <c r="N14" s="216" t="n">
        <f aca="false">G14/100*$I14</f>
        <v>4639</v>
      </c>
      <c r="O14" s="214" t="n">
        <f aca="false">SUM(J14:N14)</f>
        <v>280644</v>
      </c>
      <c r="Q14" s="216" t="n">
        <f aca="false">C14-J14</f>
        <v>63939</v>
      </c>
      <c r="R14" s="216" t="n">
        <f aca="false">D14-K14</f>
        <v>216535</v>
      </c>
      <c r="S14" s="216" t="n">
        <f aca="false">E14-L14</f>
        <v>108345</v>
      </c>
      <c r="T14" s="216" t="n">
        <f aca="false">F14-M14</f>
        <v>48185</v>
      </c>
      <c r="U14" s="216" t="n">
        <f aca="false">G14-N14</f>
        <v>7344</v>
      </c>
      <c r="V14" s="214" t="n">
        <f aca="false">SUM(Q14:U14)</f>
        <v>444348</v>
      </c>
    </row>
    <row r="15" customFormat="false" ht="12.75" hidden="false" customHeight="false" outlineLevel="1" collapsed="false">
      <c r="A15" s="212" t="n">
        <v>560033</v>
      </c>
      <c r="B15" s="212" t="s">
        <v>116</v>
      </c>
      <c r="C15" s="213" t="n">
        <v>292569</v>
      </c>
      <c r="D15" s="213" t="n">
        <v>582623</v>
      </c>
      <c r="E15" s="213" t="n">
        <v>299219</v>
      </c>
      <c r="F15" s="213" t="n">
        <v>100714</v>
      </c>
      <c r="G15" s="213" t="n">
        <v>49820</v>
      </c>
      <c r="H15" s="214" t="n">
        <f aca="false">SUM(C15:G15)</f>
        <v>1324945</v>
      </c>
      <c r="I15" s="215" t="n">
        <v>75.88</v>
      </c>
      <c r="J15" s="216" t="n">
        <f aca="false">C15/100*$I15</f>
        <v>222001</v>
      </c>
      <c r="K15" s="216" t="n">
        <f aca="false">D15/100*$I15</f>
        <v>442094</v>
      </c>
      <c r="L15" s="216" t="n">
        <f aca="false">E15/100*$I15</f>
        <v>227047</v>
      </c>
      <c r="M15" s="216" t="n">
        <f aca="false">F15/100*$I15</f>
        <v>76422</v>
      </c>
      <c r="N15" s="216" t="n">
        <f aca="false">G15/100*$I15</f>
        <v>37803</v>
      </c>
      <c r="O15" s="214" t="n">
        <f aca="false">SUM(J15:N15)</f>
        <v>1005367</v>
      </c>
      <c r="Q15" s="216" t="n">
        <f aca="false">C15-J15</f>
        <v>70568</v>
      </c>
      <c r="R15" s="216" t="n">
        <f aca="false">D15-K15</f>
        <v>140529</v>
      </c>
      <c r="S15" s="216" t="n">
        <f aca="false">E15-L15</f>
        <v>72172</v>
      </c>
      <c r="T15" s="216" t="n">
        <f aca="false">F15-M15</f>
        <v>24292</v>
      </c>
      <c r="U15" s="216" t="n">
        <f aca="false">G15-N15</f>
        <v>12017</v>
      </c>
      <c r="V15" s="214" t="n">
        <f aca="false">SUM(Q15:U15)</f>
        <v>319578</v>
      </c>
    </row>
    <row r="16" customFormat="false" ht="12.75" hidden="false" customHeight="false" outlineLevel="1" collapsed="false">
      <c r="A16" s="212" t="n">
        <v>560034</v>
      </c>
      <c r="B16" s="212" t="s">
        <v>117</v>
      </c>
      <c r="C16" s="213" t="n">
        <v>147321</v>
      </c>
      <c r="D16" s="213" t="n">
        <v>689170</v>
      </c>
      <c r="E16" s="213" t="n">
        <v>270225</v>
      </c>
      <c r="F16" s="213" t="n">
        <v>135173</v>
      </c>
      <c r="G16" s="213" t="n">
        <v>22744</v>
      </c>
      <c r="H16" s="214" t="n">
        <f aca="false">SUM(C16:G16)</f>
        <v>1264633</v>
      </c>
      <c r="I16" s="215" t="n">
        <v>67</v>
      </c>
      <c r="J16" s="216" t="n">
        <f aca="false">C16/100*$I16</f>
        <v>98705</v>
      </c>
      <c r="K16" s="216" t="n">
        <f aca="false">D16/100*$I16</f>
        <v>461744</v>
      </c>
      <c r="L16" s="216" t="n">
        <f aca="false">E16/100*$I16</f>
        <v>181051</v>
      </c>
      <c r="M16" s="216" t="n">
        <f aca="false">F16/100*$I16</f>
        <v>90566</v>
      </c>
      <c r="N16" s="216" t="n">
        <f aca="false">G16/100*$I16</f>
        <v>15238</v>
      </c>
      <c r="O16" s="214" t="n">
        <f aca="false">SUM(J16:N16)</f>
        <v>847304</v>
      </c>
      <c r="Q16" s="216" t="n">
        <f aca="false">C16-J16</f>
        <v>48616</v>
      </c>
      <c r="R16" s="216" t="n">
        <f aca="false">D16-K16</f>
        <v>227426</v>
      </c>
      <c r="S16" s="216" t="n">
        <f aca="false">E16-L16</f>
        <v>89174</v>
      </c>
      <c r="T16" s="216" t="n">
        <f aca="false">F16-M16</f>
        <v>44607</v>
      </c>
      <c r="U16" s="216" t="n">
        <f aca="false">G16-N16</f>
        <v>7506</v>
      </c>
      <c r="V16" s="214" t="n">
        <f aca="false">SUM(Q16:U16)</f>
        <v>417329</v>
      </c>
    </row>
    <row r="17" customFormat="false" ht="12.75" hidden="false" customHeight="false" outlineLevel="1" collapsed="false">
      <c r="A17" s="212" t="n">
        <v>560035</v>
      </c>
      <c r="B17" s="212" t="s">
        <v>118</v>
      </c>
      <c r="C17" s="213" t="n">
        <v>523727</v>
      </c>
      <c r="D17" s="213" t="n">
        <v>1173033</v>
      </c>
      <c r="E17" s="213" t="n">
        <v>498967</v>
      </c>
      <c r="F17" s="213" t="n">
        <v>167337</v>
      </c>
      <c r="G17" s="213" t="n">
        <v>39003</v>
      </c>
      <c r="H17" s="214" t="n">
        <f aca="false">SUM(C17:G17)</f>
        <v>2402067</v>
      </c>
      <c r="I17" s="215" t="n">
        <v>77.24</v>
      </c>
      <c r="J17" s="216" t="n">
        <f aca="false">C17/100*$I17</f>
        <v>404527</v>
      </c>
      <c r="K17" s="216" t="n">
        <f aca="false">D17/100*$I17</f>
        <v>906051</v>
      </c>
      <c r="L17" s="216" t="n">
        <f aca="false">E17/100*$I17</f>
        <v>385402</v>
      </c>
      <c r="M17" s="216" t="n">
        <f aca="false">F17/100*$I17</f>
        <v>129251</v>
      </c>
      <c r="N17" s="216" t="n">
        <f aca="false">G17/100*$I17</f>
        <v>30126</v>
      </c>
      <c r="O17" s="214" t="n">
        <f aca="false">SUM(J17:N17)</f>
        <v>1855357</v>
      </c>
      <c r="Q17" s="216" t="n">
        <f aca="false">C17-J17</f>
        <v>119200</v>
      </c>
      <c r="R17" s="216" t="n">
        <f aca="false">D17-K17</f>
        <v>266982</v>
      </c>
      <c r="S17" s="216" t="n">
        <f aca="false">E17-L17</f>
        <v>113565</v>
      </c>
      <c r="T17" s="216" t="n">
        <f aca="false">F17-M17</f>
        <v>38086</v>
      </c>
      <c r="U17" s="216" t="n">
        <f aca="false">G17-N17</f>
        <v>8877</v>
      </c>
      <c r="V17" s="214" t="n">
        <f aca="false">SUM(Q17:U17)</f>
        <v>546710</v>
      </c>
    </row>
    <row r="18" customFormat="false" ht="12.75" hidden="false" customHeight="false" outlineLevel="1" collapsed="false">
      <c r="A18" s="212" t="n">
        <v>560036</v>
      </c>
      <c r="B18" s="212" t="s">
        <v>119</v>
      </c>
      <c r="C18" s="213" t="n">
        <v>275816</v>
      </c>
      <c r="D18" s="213" t="n">
        <v>1460773</v>
      </c>
      <c r="E18" s="213" t="n">
        <v>526299</v>
      </c>
      <c r="F18" s="213" t="n">
        <v>105126</v>
      </c>
      <c r="G18" s="213" t="n">
        <v>41437</v>
      </c>
      <c r="H18" s="214" t="n">
        <f aca="false">SUM(C18:G18)</f>
        <v>2409451</v>
      </c>
      <c r="I18" s="215" t="n">
        <v>68.18</v>
      </c>
      <c r="J18" s="216" t="n">
        <f aca="false">C18/100*$I18</f>
        <v>188051</v>
      </c>
      <c r="K18" s="216" t="n">
        <f aca="false">D18/100*$I18</f>
        <v>995955</v>
      </c>
      <c r="L18" s="216" t="n">
        <f aca="false">E18/100*$I18</f>
        <v>358831</v>
      </c>
      <c r="M18" s="216" t="n">
        <f aca="false">F18/100*$I18</f>
        <v>71675</v>
      </c>
      <c r="N18" s="216" t="n">
        <f aca="false">G18/100*$I18</f>
        <v>28252</v>
      </c>
      <c r="O18" s="214" t="n">
        <f aca="false">SUM(J18:N18)</f>
        <v>1642764</v>
      </c>
      <c r="Q18" s="216" t="n">
        <f aca="false">C18-J18</f>
        <v>87765</v>
      </c>
      <c r="R18" s="216" t="n">
        <f aca="false">D18-K18</f>
        <v>464818</v>
      </c>
      <c r="S18" s="216" t="n">
        <f aca="false">E18-L18</f>
        <v>167468</v>
      </c>
      <c r="T18" s="216" t="n">
        <f aca="false">F18-M18</f>
        <v>33451</v>
      </c>
      <c r="U18" s="216" t="n">
        <f aca="false">G18-N18</f>
        <v>13185</v>
      </c>
      <c r="V18" s="214" t="n">
        <f aca="false">SUM(Q18:U18)</f>
        <v>766687</v>
      </c>
    </row>
    <row r="19" customFormat="false" ht="12.75" hidden="false" customHeight="false" outlineLevel="1" collapsed="false">
      <c r="A19" s="212" t="n">
        <v>560041</v>
      </c>
      <c r="B19" s="212" t="s">
        <v>121</v>
      </c>
      <c r="C19" s="213" t="n">
        <v>32613</v>
      </c>
      <c r="D19" s="213" t="n">
        <v>633190</v>
      </c>
      <c r="E19" s="213" t="n">
        <v>267652</v>
      </c>
      <c r="F19" s="213" t="n">
        <v>505703</v>
      </c>
      <c r="G19" s="213" t="n">
        <v>3085</v>
      </c>
      <c r="H19" s="214" t="n">
        <f aca="false">SUM(C19:G19)</f>
        <v>1442243</v>
      </c>
      <c r="I19" s="215" t="n">
        <v>69.88</v>
      </c>
      <c r="J19" s="216" t="n">
        <f aca="false">C19/100*$I19</f>
        <v>22790</v>
      </c>
      <c r="K19" s="216" t="n">
        <f aca="false">D19/100*$I19</f>
        <v>442473</v>
      </c>
      <c r="L19" s="216" t="n">
        <f aca="false">E19/100*$I19</f>
        <v>187035</v>
      </c>
      <c r="M19" s="216" t="n">
        <f aca="false">F19/100*$I19</f>
        <v>353385</v>
      </c>
      <c r="N19" s="216" t="n">
        <f aca="false">G19/100*$I19</f>
        <v>2156</v>
      </c>
      <c r="O19" s="214" t="n">
        <f aca="false">SUM(J19:N19)</f>
        <v>1007839</v>
      </c>
      <c r="Q19" s="216" t="n">
        <f aca="false">C19-J19</f>
        <v>9823</v>
      </c>
      <c r="R19" s="216" t="n">
        <f aca="false">D19-K19</f>
        <v>190717</v>
      </c>
      <c r="S19" s="216" t="n">
        <f aca="false">E19-L19</f>
        <v>80617</v>
      </c>
      <c r="T19" s="216" t="n">
        <f aca="false">F19-M19</f>
        <v>152318</v>
      </c>
      <c r="U19" s="216" t="n">
        <f aca="false">G19-N19</f>
        <v>929</v>
      </c>
      <c r="V19" s="214" t="n">
        <f aca="false">SUM(Q19:U19)</f>
        <v>434404</v>
      </c>
    </row>
    <row r="20" customFormat="false" ht="12.75" hidden="false" customHeight="false" outlineLevel="1" collapsed="false">
      <c r="A20" s="212" t="n">
        <v>560043</v>
      </c>
      <c r="B20" s="212" t="s">
        <v>122</v>
      </c>
      <c r="C20" s="213" t="n">
        <v>962267</v>
      </c>
      <c r="D20" s="213" t="n">
        <v>14968</v>
      </c>
      <c r="E20" s="213" t="n">
        <v>95226</v>
      </c>
      <c r="F20" s="213" t="n">
        <v>40350</v>
      </c>
      <c r="G20" s="213" t="n">
        <v>1180</v>
      </c>
      <c r="H20" s="214" t="n">
        <f aca="false">SUM(C20:G20)</f>
        <v>1113991</v>
      </c>
      <c r="I20" s="215" t="n">
        <v>56.24</v>
      </c>
      <c r="J20" s="216" t="n">
        <f aca="false">C20/100*$I20</f>
        <v>541179</v>
      </c>
      <c r="K20" s="216" t="n">
        <f aca="false">D20/100*$I20</f>
        <v>8418</v>
      </c>
      <c r="L20" s="216" t="n">
        <f aca="false">E20/100*$I20</f>
        <v>53555</v>
      </c>
      <c r="M20" s="216" t="n">
        <f aca="false">F20/100*$I20</f>
        <v>22693</v>
      </c>
      <c r="N20" s="216" t="n">
        <f aca="false">G20/100*$I20</f>
        <v>664</v>
      </c>
      <c r="O20" s="214" t="n">
        <f aca="false">SUM(J20:N20)</f>
        <v>626509</v>
      </c>
      <c r="Q20" s="216" t="n">
        <f aca="false">C20-J20</f>
        <v>421088</v>
      </c>
      <c r="R20" s="216" t="n">
        <f aca="false">D20-K20</f>
        <v>6550</v>
      </c>
      <c r="S20" s="216" t="n">
        <f aca="false">E20-L20</f>
        <v>41671</v>
      </c>
      <c r="T20" s="216" t="n">
        <f aca="false">F20-M20</f>
        <v>17657</v>
      </c>
      <c r="U20" s="216" t="n">
        <f aca="false">G20-N20</f>
        <v>516</v>
      </c>
      <c r="V20" s="214" t="n">
        <f aca="false">SUM(Q20:U20)</f>
        <v>487482</v>
      </c>
    </row>
    <row r="21" customFormat="false" ht="12.75" hidden="false" customHeight="false" outlineLevel="1" collapsed="false">
      <c r="A21" s="212" t="n">
        <v>560045</v>
      </c>
      <c r="B21" s="212" t="s">
        <v>123</v>
      </c>
      <c r="C21" s="213" t="n">
        <v>50662</v>
      </c>
      <c r="D21" s="213" t="n">
        <v>463846</v>
      </c>
      <c r="E21" s="213" t="n">
        <v>108261</v>
      </c>
      <c r="F21" s="213" t="n">
        <v>3826</v>
      </c>
      <c r="G21" s="213" t="n">
        <v>438454</v>
      </c>
      <c r="H21" s="214" t="n">
        <f aca="false">SUM(C21:G21)</f>
        <v>1065049</v>
      </c>
      <c r="I21" s="215" t="n">
        <v>70.76</v>
      </c>
      <c r="J21" s="216" t="n">
        <f aca="false">C21/100*$I21</f>
        <v>35848</v>
      </c>
      <c r="K21" s="216" t="n">
        <f aca="false">D21/100*$I21</f>
        <v>328217</v>
      </c>
      <c r="L21" s="216" t="n">
        <f aca="false">E21/100*$I21</f>
        <v>76605</v>
      </c>
      <c r="M21" s="216" t="n">
        <f aca="false">F21/100*$I21</f>
        <v>2707</v>
      </c>
      <c r="N21" s="216" t="n">
        <f aca="false">G21/100*$I21</f>
        <v>310250</v>
      </c>
      <c r="O21" s="214" t="n">
        <f aca="false">SUM(J21:N21)</f>
        <v>753627</v>
      </c>
      <c r="Q21" s="216" t="n">
        <f aca="false">C21-J21</f>
        <v>14814</v>
      </c>
      <c r="R21" s="216" t="n">
        <f aca="false">D21-K21</f>
        <v>135629</v>
      </c>
      <c r="S21" s="216" t="n">
        <f aca="false">E21-L21</f>
        <v>31656</v>
      </c>
      <c r="T21" s="216" t="n">
        <f aca="false">F21-M21</f>
        <v>1119</v>
      </c>
      <c r="U21" s="216" t="n">
        <f aca="false">G21-N21</f>
        <v>128204</v>
      </c>
      <c r="V21" s="214" t="n">
        <f aca="false">SUM(Q21:U21)</f>
        <v>311422</v>
      </c>
    </row>
    <row r="22" customFormat="false" ht="12.75" hidden="false" customHeight="false" outlineLevel="1" collapsed="false">
      <c r="A22" s="212" t="n">
        <v>560047</v>
      </c>
      <c r="B22" s="212" t="s">
        <v>124</v>
      </c>
      <c r="C22" s="213" t="n">
        <v>92967</v>
      </c>
      <c r="D22" s="213" t="n">
        <v>611282</v>
      </c>
      <c r="E22" s="213" t="n">
        <v>151535</v>
      </c>
      <c r="F22" s="213" t="n">
        <v>3359</v>
      </c>
      <c r="G22" s="213" t="n">
        <v>759460</v>
      </c>
      <c r="H22" s="214" t="n">
        <f aca="false">SUM(C22:G22)</f>
        <v>1618603</v>
      </c>
      <c r="I22" s="215" t="n">
        <v>60.24</v>
      </c>
      <c r="J22" s="216" t="n">
        <f aca="false">C22/100*$I22</f>
        <v>56003</v>
      </c>
      <c r="K22" s="216" t="n">
        <f aca="false">D22/100*$I22</f>
        <v>368236</v>
      </c>
      <c r="L22" s="216" t="n">
        <f aca="false">E22/100*$I22</f>
        <v>91285</v>
      </c>
      <c r="M22" s="216" t="n">
        <f aca="false">F22/100*$I22</f>
        <v>2023</v>
      </c>
      <c r="N22" s="216" t="n">
        <f aca="false">G22/100*$I22</f>
        <v>457499</v>
      </c>
      <c r="O22" s="214" t="n">
        <f aca="false">SUM(J22:N22)</f>
        <v>975046</v>
      </c>
      <c r="Q22" s="216" t="n">
        <f aca="false">C22-J22</f>
        <v>36964</v>
      </c>
      <c r="R22" s="216" t="n">
        <f aca="false">D22-K22</f>
        <v>243046</v>
      </c>
      <c r="S22" s="216" t="n">
        <f aca="false">E22-L22</f>
        <v>60250</v>
      </c>
      <c r="T22" s="216" t="n">
        <f aca="false">F22-M22</f>
        <v>1336</v>
      </c>
      <c r="U22" s="216" t="n">
        <f aca="false">G22-N22</f>
        <v>301961</v>
      </c>
      <c r="V22" s="214" t="n">
        <f aca="false">SUM(Q22:U22)</f>
        <v>643557</v>
      </c>
    </row>
    <row r="23" customFormat="false" ht="12.75" hidden="false" customHeight="false" outlineLevel="1" collapsed="false">
      <c r="A23" s="212" t="n">
        <v>560049</v>
      </c>
      <c r="B23" s="212" t="s">
        <v>125</v>
      </c>
      <c r="C23" s="213" t="n">
        <v>548655</v>
      </c>
      <c r="D23" s="213" t="n">
        <v>339060</v>
      </c>
      <c r="E23" s="213" t="n">
        <v>134462</v>
      </c>
      <c r="F23" s="213" t="n">
        <v>27063</v>
      </c>
      <c r="G23" s="213" t="n">
        <v>933844</v>
      </c>
      <c r="H23" s="214" t="n">
        <f aca="false">SUM(C23:G23)</f>
        <v>1983084</v>
      </c>
      <c r="I23" s="215" t="n">
        <v>71.76</v>
      </c>
      <c r="J23" s="216" t="n">
        <f aca="false">C23/100*$I23</f>
        <v>393715</v>
      </c>
      <c r="K23" s="216" t="n">
        <f aca="false">D23/100*$I23</f>
        <v>243309</v>
      </c>
      <c r="L23" s="216" t="n">
        <f aca="false">E23/100*$I23</f>
        <v>96490</v>
      </c>
      <c r="M23" s="216" t="n">
        <f aca="false">F23/100*$I23</f>
        <v>19420</v>
      </c>
      <c r="N23" s="216" t="n">
        <f aca="false">G23/100*$I23</f>
        <v>670126</v>
      </c>
      <c r="O23" s="214" t="n">
        <f aca="false">SUM(J23:N23)</f>
        <v>1423060</v>
      </c>
      <c r="Q23" s="216" t="n">
        <f aca="false">C23-J23</f>
        <v>154940</v>
      </c>
      <c r="R23" s="216" t="n">
        <f aca="false">D23-K23</f>
        <v>95751</v>
      </c>
      <c r="S23" s="216" t="n">
        <f aca="false">E23-L23</f>
        <v>37972</v>
      </c>
      <c r="T23" s="216" t="n">
        <f aca="false">F23-M23</f>
        <v>7643</v>
      </c>
      <c r="U23" s="216" t="n">
        <f aca="false">G23-N23</f>
        <v>263718</v>
      </c>
      <c r="V23" s="214" t="n">
        <f aca="false">SUM(Q23:U23)</f>
        <v>560024</v>
      </c>
    </row>
    <row r="24" customFormat="false" ht="12.75" hidden="false" customHeight="false" outlineLevel="1" collapsed="false">
      <c r="A24" s="212" t="n">
        <v>560050</v>
      </c>
      <c r="B24" s="212" t="s">
        <v>126</v>
      </c>
      <c r="C24" s="213" t="n">
        <v>245169</v>
      </c>
      <c r="D24" s="213" t="n">
        <v>665482</v>
      </c>
      <c r="E24" s="213" t="n">
        <v>74354</v>
      </c>
      <c r="F24" s="213" t="n">
        <v>13110</v>
      </c>
      <c r="G24" s="213" t="n">
        <v>420903</v>
      </c>
      <c r="H24" s="214" t="n">
        <f aca="false">SUM(C24:G24)</f>
        <v>1419018</v>
      </c>
      <c r="I24" s="215" t="n">
        <v>86.47</v>
      </c>
      <c r="J24" s="216" t="n">
        <f aca="false">C24/100*$I24</f>
        <v>211998</v>
      </c>
      <c r="K24" s="216" t="n">
        <f aca="false">D24/100*$I24</f>
        <v>575442</v>
      </c>
      <c r="L24" s="216" t="n">
        <f aca="false">E24/100*$I24</f>
        <v>64294</v>
      </c>
      <c r="M24" s="216" t="n">
        <f aca="false">F24/100*$I24</f>
        <v>11336</v>
      </c>
      <c r="N24" s="216" t="n">
        <f aca="false">G24/100*$I24</f>
        <v>363955</v>
      </c>
      <c r="O24" s="214" t="n">
        <f aca="false">SUM(J24:N24)</f>
        <v>1227025</v>
      </c>
      <c r="Q24" s="216" t="n">
        <f aca="false">C24-J24</f>
        <v>33171</v>
      </c>
      <c r="R24" s="216" t="n">
        <f aca="false">D24-K24</f>
        <v>90040</v>
      </c>
      <c r="S24" s="216" t="n">
        <f aca="false">E24-L24</f>
        <v>10060</v>
      </c>
      <c r="T24" s="216" t="n">
        <f aca="false">F24-M24</f>
        <v>1774</v>
      </c>
      <c r="U24" s="216" t="n">
        <f aca="false">G24-N24</f>
        <v>56948</v>
      </c>
      <c r="V24" s="214" t="n">
        <f aca="false">SUM(Q24:U24)</f>
        <v>191993</v>
      </c>
    </row>
    <row r="25" customFormat="false" ht="12.75" hidden="false" customHeight="false" outlineLevel="1" collapsed="false">
      <c r="A25" s="212" t="n">
        <v>560051</v>
      </c>
      <c r="B25" s="212" t="s">
        <v>127</v>
      </c>
      <c r="C25" s="213" t="n">
        <v>301147</v>
      </c>
      <c r="D25" s="213" t="n">
        <v>107113</v>
      </c>
      <c r="E25" s="213" t="n">
        <v>55134</v>
      </c>
      <c r="F25" s="213" t="n">
        <v>30107</v>
      </c>
      <c r="G25" s="213" t="n">
        <v>728383</v>
      </c>
      <c r="H25" s="214" t="n">
        <f aca="false">SUM(C25:G25)</f>
        <v>1221884</v>
      </c>
      <c r="I25" s="215" t="n">
        <v>81.82</v>
      </c>
      <c r="J25" s="216" t="n">
        <f aca="false">C25/100*$I25</f>
        <v>246398</v>
      </c>
      <c r="K25" s="216" t="n">
        <f aca="false">D25/100*$I25</f>
        <v>87640</v>
      </c>
      <c r="L25" s="216" t="n">
        <f aca="false">E25/100*$I25</f>
        <v>45111</v>
      </c>
      <c r="M25" s="216" t="n">
        <f aca="false">F25/100*$I25</f>
        <v>24634</v>
      </c>
      <c r="N25" s="216" t="n">
        <f aca="false">G25/100*$I25</f>
        <v>595963</v>
      </c>
      <c r="O25" s="214" t="n">
        <f aca="false">SUM(J25:N25)</f>
        <v>999746</v>
      </c>
      <c r="Q25" s="216" t="n">
        <f aca="false">C25-J25</f>
        <v>54749</v>
      </c>
      <c r="R25" s="216" t="n">
        <f aca="false">D25-K25</f>
        <v>19473</v>
      </c>
      <c r="S25" s="216" t="n">
        <f aca="false">E25-L25</f>
        <v>10023</v>
      </c>
      <c r="T25" s="216" t="n">
        <f aca="false">F25-M25</f>
        <v>5473</v>
      </c>
      <c r="U25" s="216" t="n">
        <f aca="false">G25-N25</f>
        <v>132420</v>
      </c>
      <c r="V25" s="214" t="n">
        <f aca="false">SUM(Q25:U25)</f>
        <v>222138</v>
      </c>
    </row>
    <row r="26" customFormat="false" ht="12.75" hidden="false" customHeight="false" outlineLevel="1" collapsed="false">
      <c r="A26" s="212" t="n">
        <v>560052</v>
      </c>
      <c r="B26" s="212" t="s">
        <v>128</v>
      </c>
      <c r="C26" s="213" t="n">
        <v>2467</v>
      </c>
      <c r="D26" s="213" t="n">
        <v>4068</v>
      </c>
      <c r="E26" s="213" t="n">
        <v>351619</v>
      </c>
      <c r="F26" s="213" t="n">
        <v>4134</v>
      </c>
      <c r="G26" s="213" t="n">
        <v>689855</v>
      </c>
      <c r="H26" s="214" t="n">
        <f aca="false">SUM(C26:G26)</f>
        <v>1052143</v>
      </c>
      <c r="I26" s="215" t="n">
        <v>54.47</v>
      </c>
      <c r="J26" s="216" t="n">
        <f aca="false">C26/100*$I26</f>
        <v>1344</v>
      </c>
      <c r="K26" s="216" t="n">
        <f aca="false">D26/100*$I26</f>
        <v>2216</v>
      </c>
      <c r="L26" s="216" t="n">
        <f aca="false">E26/100*$I26</f>
        <v>191527</v>
      </c>
      <c r="M26" s="216" t="n">
        <f aca="false">F26/100*$I26</f>
        <v>2252</v>
      </c>
      <c r="N26" s="216" t="n">
        <f aca="false">G26/100*$I26</f>
        <v>375764</v>
      </c>
      <c r="O26" s="214" t="n">
        <f aca="false">SUM(J26:N26)</f>
        <v>573103</v>
      </c>
      <c r="Q26" s="216" t="n">
        <f aca="false">C26-J26</f>
        <v>1123</v>
      </c>
      <c r="R26" s="216" t="n">
        <f aca="false">D26-K26</f>
        <v>1852</v>
      </c>
      <c r="S26" s="216" t="n">
        <f aca="false">E26-L26</f>
        <v>160092</v>
      </c>
      <c r="T26" s="216" t="n">
        <f aca="false">F26-M26</f>
        <v>1882</v>
      </c>
      <c r="U26" s="216" t="n">
        <f aca="false">G26-N26</f>
        <v>314091</v>
      </c>
      <c r="V26" s="214" t="n">
        <f aca="false">SUM(Q26:U26)</f>
        <v>479040</v>
      </c>
    </row>
    <row r="27" customFormat="false" ht="12.75" hidden="false" customHeight="false" outlineLevel="1" collapsed="false">
      <c r="A27" s="212" t="n">
        <v>560053</v>
      </c>
      <c r="B27" s="212" t="s">
        <v>129</v>
      </c>
      <c r="C27" s="213" t="n">
        <v>11404</v>
      </c>
      <c r="D27" s="213" t="n">
        <v>844318</v>
      </c>
      <c r="E27" s="213" t="n">
        <v>60414</v>
      </c>
      <c r="F27" s="213" t="n">
        <v>4160</v>
      </c>
      <c r="G27" s="213" t="n">
        <v>1863</v>
      </c>
      <c r="H27" s="214" t="n">
        <f aca="false">SUM(C27:G27)</f>
        <v>922159</v>
      </c>
      <c r="I27" s="215" t="n">
        <v>74.71</v>
      </c>
      <c r="J27" s="216" t="n">
        <f aca="false">C27/100*$I27</f>
        <v>8520</v>
      </c>
      <c r="K27" s="216" t="n">
        <f aca="false">D27/100*$I27</f>
        <v>630790</v>
      </c>
      <c r="L27" s="216" t="n">
        <f aca="false">E27/100*$I27</f>
        <v>45135</v>
      </c>
      <c r="M27" s="216" t="n">
        <f aca="false">F27/100*$I27</f>
        <v>3108</v>
      </c>
      <c r="N27" s="216" t="n">
        <f aca="false">G27/100*$I27</f>
        <v>1392</v>
      </c>
      <c r="O27" s="214" t="n">
        <f aca="false">SUM(J27:N27)</f>
        <v>688945</v>
      </c>
      <c r="Q27" s="216" t="n">
        <f aca="false">C27-J27</f>
        <v>2884</v>
      </c>
      <c r="R27" s="216" t="n">
        <f aca="false">D27-K27</f>
        <v>213528</v>
      </c>
      <c r="S27" s="216" t="n">
        <f aca="false">E27-L27</f>
        <v>15279</v>
      </c>
      <c r="T27" s="216" t="n">
        <f aca="false">F27-M27</f>
        <v>1052</v>
      </c>
      <c r="U27" s="216" t="n">
        <f aca="false">G27-N27</f>
        <v>471</v>
      </c>
      <c r="V27" s="214" t="n">
        <f aca="false">SUM(Q27:U27)</f>
        <v>233214</v>
      </c>
    </row>
    <row r="28" customFormat="false" ht="12.75" hidden="false" customHeight="false" outlineLevel="1" collapsed="false">
      <c r="A28" s="212" t="n">
        <v>560054</v>
      </c>
      <c r="B28" s="212" t="s">
        <v>130</v>
      </c>
      <c r="C28" s="213" t="n">
        <v>14340</v>
      </c>
      <c r="D28" s="213" t="n">
        <v>5898</v>
      </c>
      <c r="E28" s="213" t="n">
        <v>438175</v>
      </c>
      <c r="F28" s="213" t="n">
        <v>425669</v>
      </c>
      <c r="G28" s="213" t="n">
        <v>60225</v>
      </c>
      <c r="H28" s="214" t="n">
        <f aca="false">SUM(C28:G28)</f>
        <v>944307</v>
      </c>
      <c r="I28" s="215" t="n">
        <v>77.82</v>
      </c>
      <c r="J28" s="216" t="n">
        <f aca="false">C28/100*$I28</f>
        <v>11159</v>
      </c>
      <c r="K28" s="216" t="n">
        <f aca="false">D28/100*$I28</f>
        <v>4590</v>
      </c>
      <c r="L28" s="216" t="n">
        <f aca="false">E28/100*$I28</f>
        <v>340988</v>
      </c>
      <c r="M28" s="216" t="n">
        <f aca="false">F28/100*$I28</f>
        <v>331256</v>
      </c>
      <c r="N28" s="216" t="n">
        <f aca="false">G28/100*$I28</f>
        <v>46867</v>
      </c>
      <c r="O28" s="214" t="n">
        <f aca="false">SUM(J28:N28)</f>
        <v>734860</v>
      </c>
      <c r="Q28" s="216" t="n">
        <f aca="false">C28-J28</f>
        <v>3181</v>
      </c>
      <c r="R28" s="216" t="n">
        <f aca="false">D28-K28</f>
        <v>1308</v>
      </c>
      <c r="S28" s="216" t="n">
        <f aca="false">E28-L28</f>
        <v>97187</v>
      </c>
      <c r="T28" s="216" t="n">
        <f aca="false">F28-M28</f>
        <v>94413</v>
      </c>
      <c r="U28" s="216" t="n">
        <f aca="false">G28-N28</f>
        <v>13358</v>
      </c>
      <c r="V28" s="214" t="n">
        <f aca="false">SUM(Q28:U28)</f>
        <v>209447</v>
      </c>
    </row>
    <row r="29" customFormat="false" ht="12.75" hidden="false" customHeight="false" outlineLevel="1" collapsed="false">
      <c r="A29" s="212" t="n">
        <v>560055</v>
      </c>
      <c r="B29" s="212" t="s">
        <v>131</v>
      </c>
      <c r="C29" s="213" t="n">
        <v>12965</v>
      </c>
      <c r="D29" s="213" t="n">
        <v>6764</v>
      </c>
      <c r="E29" s="213" t="n">
        <v>423875</v>
      </c>
      <c r="F29" s="213" t="n">
        <v>186988</v>
      </c>
      <c r="G29" s="213" t="n">
        <v>3690</v>
      </c>
      <c r="H29" s="214" t="n">
        <f aca="false">SUM(C29:G29)</f>
        <v>634282</v>
      </c>
      <c r="I29" s="215" t="n">
        <v>84.35</v>
      </c>
      <c r="J29" s="216" t="n">
        <f aca="false">C29/100*$I29</f>
        <v>10936</v>
      </c>
      <c r="K29" s="216" t="n">
        <f aca="false">D29/100*$I29</f>
        <v>5705</v>
      </c>
      <c r="L29" s="216" t="n">
        <f aca="false">E29/100*$I29</f>
        <v>357539</v>
      </c>
      <c r="M29" s="216" t="n">
        <f aca="false">F29/100*$I29</f>
        <v>157724</v>
      </c>
      <c r="N29" s="216" t="n">
        <f aca="false">G29/100*$I29</f>
        <v>3113</v>
      </c>
      <c r="O29" s="214" t="n">
        <f aca="false">SUM(J29:N29)</f>
        <v>535017</v>
      </c>
      <c r="Q29" s="216" t="n">
        <f aca="false">C29-J29</f>
        <v>2029</v>
      </c>
      <c r="R29" s="216" t="n">
        <f aca="false">D29-K29</f>
        <v>1059</v>
      </c>
      <c r="S29" s="216" t="n">
        <f aca="false">E29-L29</f>
        <v>66336</v>
      </c>
      <c r="T29" s="216" t="n">
        <f aca="false">F29-M29</f>
        <v>29264</v>
      </c>
      <c r="U29" s="216" t="n">
        <f aca="false">G29-N29</f>
        <v>577</v>
      </c>
      <c r="V29" s="214" t="n">
        <f aca="false">SUM(Q29:U29)</f>
        <v>99265</v>
      </c>
    </row>
    <row r="30" customFormat="false" ht="12.75" hidden="false" customHeight="false" outlineLevel="1" collapsed="false">
      <c r="A30" s="212" t="n">
        <v>560056</v>
      </c>
      <c r="B30" s="212" t="s">
        <v>132</v>
      </c>
      <c r="C30" s="213" t="n">
        <v>2723</v>
      </c>
      <c r="D30" s="213" t="n">
        <v>5472</v>
      </c>
      <c r="E30" s="213" t="n">
        <v>179948</v>
      </c>
      <c r="F30" s="213" t="n">
        <v>984</v>
      </c>
      <c r="G30" s="213" t="n">
        <v>622937</v>
      </c>
      <c r="H30" s="214" t="n">
        <f aca="false">SUM(C30:G30)</f>
        <v>812064</v>
      </c>
      <c r="I30" s="215" t="n">
        <v>53</v>
      </c>
      <c r="J30" s="216" t="n">
        <f aca="false">C30/100*$I30</f>
        <v>1443</v>
      </c>
      <c r="K30" s="216" t="n">
        <f aca="false">D30/100*$I30</f>
        <v>2900</v>
      </c>
      <c r="L30" s="216" t="n">
        <f aca="false">E30/100*$I30</f>
        <v>95372</v>
      </c>
      <c r="M30" s="216" t="n">
        <f aca="false">F30/100*$I30</f>
        <v>522</v>
      </c>
      <c r="N30" s="216" t="n">
        <f aca="false">G30/100*$I30</f>
        <v>330157</v>
      </c>
      <c r="O30" s="214" t="n">
        <f aca="false">SUM(J30:N30)</f>
        <v>430394</v>
      </c>
      <c r="Q30" s="216" t="n">
        <f aca="false">C30-J30</f>
        <v>1280</v>
      </c>
      <c r="R30" s="216" t="n">
        <f aca="false">D30-K30</f>
        <v>2572</v>
      </c>
      <c r="S30" s="216" t="n">
        <f aca="false">E30-L30</f>
        <v>84576</v>
      </c>
      <c r="T30" s="216" t="n">
        <f aca="false">F30-M30</f>
        <v>462</v>
      </c>
      <c r="U30" s="216" t="n">
        <f aca="false">G30-N30</f>
        <v>292780</v>
      </c>
      <c r="V30" s="214" t="n">
        <f aca="false">SUM(Q30:U30)</f>
        <v>381670</v>
      </c>
    </row>
    <row r="31" customFormat="false" ht="12.75" hidden="false" customHeight="false" outlineLevel="1" collapsed="false">
      <c r="A31" s="212" t="n">
        <v>560057</v>
      </c>
      <c r="B31" s="212" t="s">
        <v>133</v>
      </c>
      <c r="C31" s="213" t="n">
        <v>660047</v>
      </c>
      <c r="D31" s="213" t="n">
        <v>9733</v>
      </c>
      <c r="E31" s="213" t="n">
        <v>14538</v>
      </c>
      <c r="F31" s="213" t="n">
        <v>9488</v>
      </c>
      <c r="G31" s="213" t="n">
        <v>2955</v>
      </c>
      <c r="H31" s="214" t="n">
        <f aca="false">SUM(C31:G31)</f>
        <v>696761</v>
      </c>
      <c r="I31" s="215" t="n">
        <v>87.29</v>
      </c>
      <c r="J31" s="216" t="n">
        <f aca="false">C31/100*$I31</f>
        <v>576155</v>
      </c>
      <c r="K31" s="216" t="n">
        <f aca="false">D31/100*$I31</f>
        <v>8496</v>
      </c>
      <c r="L31" s="216" t="n">
        <f aca="false">E31/100*$I31</f>
        <v>12690</v>
      </c>
      <c r="M31" s="216" t="n">
        <f aca="false">F31/100*$I31</f>
        <v>8282</v>
      </c>
      <c r="N31" s="216" t="n">
        <f aca="false">G31/100*$I31</f>
        <v>2579</v>
      </c>
      <c r="O31" s="214" t="n">
        <f aca="false">SUM(J31:N31)</f>
        <v>608202</v>
      </c>
      <c r="Q31" s="216" t="n">
        <f aca="false">C31-J31</f>
        <v>83892</v>
      </c>
      <c r="R31" s="216" t="n">
        <f aca="false">D31-K31</f>
        <v>1237</v>
      </c>
      <c r="S31" s="216" t="n">
        <f aca="false">E31-L31</f>
        <v>1848</v>
      </c>
      <c r="T31" s="216" t="n">
        <f aca="false">F31-M31</f>
        <v>1206</v>
      </c>
      <c r="U31" s="216" t="n">
        <f aca="false">G31-N31</f>
        <v>376</v>
      </c>
      <c r="V31" s="214" t="n">
        <f aca="false">SUM(Q31:U31)</f>
        <v>88559</v>
      </c>
    </row>
    <row r="32" customFormat="false" ht="12.75" hidden="false" customHeight="false" outlineLevel="1" collapsed="false">
      <c r="A32" s="212" t="n">
        <v>560058</v>
      </c>
      <c r="B32" s="212" t="s">
        <v>134</v>
      </c>
      <c r="C32" s="213" t="n">
        <v>1466320</v>
      </c>
      <c r="D32" s="213" t="n">
        <v>39574</v>
      </c>
      <c r="E32" s="213" t="n">
        <v>277498</v>
      </c>
      <c r="F32" s="213" t="n">
        <v>98329</v>
      </c>
      <c r="G32" s="213" t="n">
        <v>3910</v>
      </c>
      <c r="H32" s="214" t="n">
        <f aca="false">SUM(C32:G32)</f>
        <v>1885631</v>
      </c>
      <c r="I32" s="215" t="n">
        <v>37.41</v>
      </c>
      <c r="J32" s="216" t="n">
        <f aca="false">C32/100*$I32</f>
        <v>548550</v>
      </c>
      <c r="K32" s="216" t="n">
        <f aca="false">D32/100*$I32</f>
        <v>14805</v>
      </c>
      <c r="L32" s="216" t="n">
        <f aca="false">E32/100*$I32</f>
        <v>103812</v>
      </c>
      <c r="M32" s="216" t="n">
        <f aca="false">F32/100*$I32</f>
        <v>36785</v>
      </c>
      <c r="N32" s="216" t="n">
        <f aca="false">G32/100*$I32</f>
        <v>1463</v>
      </c>
      <c r="O32" s="214" t="n">
        <f aca="false">SUM(J32:N32)</f>
        <v>705415</v>
      </c>
      <c r="Q32" s="216" t="n">
        <f aca="false">C32-J32</f>
        <v>917770</v>
      </c>
      <c r="R32" s="216" t="n">
        <f aca="false">D32-K32</f>
        <v>24769</v>
      </c>
      <c r="S32" s="216" t="n">
        <f aca="false">E32-L32</f>
        <v>173686</v>
      </c>
      <c r="T32" s="216" t="n">
        <f aca="false">F32-M32</f>
        <v>61544</v>
      </c>
      <c r="U32" s="216" t="n">
        <f aca="false">G32-N32</f>
        <v>2447</v>
      </c>
      <c r="V32" s="214" t="n">
        <f aca="false">SUM(Q32:U32)</f>
        <v>1180216</v>
      </c>
    </row>
    <row r="33" customFormat="false" ht="12.75" hidden="false" customHeight="false" outlineLevel="1" collapsed="false">
      <c r="A33" s="212" t="n">
        <v>560059</v>
      </c>
      <c r="B33" s="212" t="s">
        <v>135</v>
      </c>
      <c r="C33" s="213" t="n">
        <v>9778</v>
      </c>
      <c r="D33" s="213" t="n">
        <v>6002</v>
      </c>
      <c r="E33" s="213" t="n">
        <v>258626</v>
      </c>
      <c r="F33" s="213" t="n">
        <v>1307</v>
      </c>
      <c r="G33" s="213" t="n">
        <v>337680</v>
      </c>
      <c r="H33" s="214" t="n">
        <f aca="false">SUM(C33:G33)</f>
        <v>613393</v>
      </c>
      <c r="I33" s="215" t="n">
        <v>85.06</v>
      </c>
      <c r="J33" s="216" t="n">
        <f aca="false">C33/100*$I33</f>
        <v>8317</v>
      </c>
      <c r="K33" s="216" t="n">
        <f aca="false">D33/100*$I33</f>
        <v>5105</v>
      </c>
      <c r="L33" s="216" t="n">
        <f aca="false">E33/100*$I33</f>
        <v>219987</v>
      </c>
      <c r="M33" s="216" t="n">
        <f aca="false">F33/100*$I33</f>
        <v>1112</v>
      </c>
      <c r="N33" s="216" t="n">
        <f aca="false">G33/100*$I33</f>
        <v>287231</v>
      </c>
      <c r="O33" s="214" t="n">
        <f aca="false">SUM(J33:N33)</f>
        <v>521752</v>
      </c>
      <c r="Q33" s="216" t="n">
        <f aca="false">C33-J33</f>
        <v>1461</v>
      </c>
      <c r="R33" s="216" t="n">
        <f aca="false">D33-K33</f>
        <v>897</v>
      </c>
      <c r="S33" s="216" t="n">
        <f aca="false">E33-L33</f>
        <v>38639</v>
      </c>
      <c r="T33" s="216" t="n">
        <f aca="false">F33-M33</f>
        <v>195</v>
      </c>
      <c r="U33" s="216" t="n">
        <f aca="false">G33-N33</f>
        <v>50449</v>
      </c>
      <c r="V33" s="214" t="n">
        <f aca="false">SUM(Q33:U33)</f>
        <v>91641</v>
      </c>
    </row>
    <row r="34" customFormat="false" ht="12.75" hidden="false" customHeight="false" outlineLevel="1" collapsed="false">
      <c r="A34" s="212" t="n">
        <v>560060</v>
      </c>
      <c r="B34" s="212" t="s">
        <v>136</v>
      </c>
      <c r="C34" s="213" t="n">
        <v>12233</v>
      </c>
      <c r="D34" s="213" t="n">
        <v>575913</v>
      </c>
      <c r="E34" s="213" t="n">
        <v>124520</v>
      </c>
      <c r="F34" s="213" t="n">
        <v>5032</v>
      </c>
      <c r="G34" s="213" t="n">
        <v>2014</v>
      </c>
      <c r="H34" s="214" t="n">
        <f aca="false">SUM(C34:G34)</f>
        <v>719712</v>
      </c>
      <c r="I34" s="215" t="n">
        <v>38.41</v>
      </c>
      <c r="J34" s="216" t="n">
        <f aca="false">C34/100*$I34</f>
        <v>4699</v>
      </c>
      <c r="K34" s="216" t="n">
        <f aca="false">D34/100*$I34</f>
        <v>221208</v>
      </c>
      <c r="L34" s="216" t="n">
        <f aca="false">E34/100*$I34</f>
        <v>47828</v>
      </c>
      <c r="M34" s="216" t="n">
        <f aca="false">F34/100*$I34</f>
        <v>1933</v>
      </c>
      <c r="N34" s="216" t="n">
        <f aca="false">G34/100*$I34</f>
        <v>774</v>
      </c>
      <c r="O34" s="214" t="n">
        <f aca="false">SUM(J34:N34)</f>
        <v>276442</v>
      </c>
      <c r="Q34" s="216" t="n">
        <f aca="false">C34-J34</f>
        <v>7534</v>
      </c>
      <c r="R34" s="216" t="n">
        <f aca="false">D34-K34</f>
        <v>354705</v>
      </c>
      <c r="S34" s="216" t="n">
        <f aca="false">E34-L34</f>
        <v>76692</v>
      </c>
      <c r="T34" s="216" t="n">
        <f aca="false">F34-M34</f>
        <v>3099</v>
      </c>
      <c r="U34" s="216" t="n">
        <f aca="false">G34-N34</f>
        <v>1240</v>
      </c>
      <c r="V34" s="214" t="n">
        <f aca="false">SUM(Q34:U34)</f>
        <v>443270</v>
      </c>
    </row>
    <row r="35" customFormat="false" ht="12.75" hidden="false" customHeight="false" outlineLevel="1" collapsed="false">
      <c r="A35" s="212" t="n">
        <v>560061</v>
      </c>
      <c r="B35" s="212" t="s">
        <v>137</v>
      </c>
      <c r="C35" s="213" t="n">
        <v>22729</v>
      </c>
      <c r="D35" s="213" t="n">
        <v>10224</v>
      </c>
      <c r="E35" s="213" t="n">
        <v>412360</v>
      </c>
      <c r="F35" s="213" t="n">
        <v>510293</v>
      </c>
      <c r="G35" s="213" t="n">
        <v>6499</v>
      </c>
      <c r="H35" s="214" t="n">
        <f aca="false">SUM(C35:G35)</f>
        <v>962105</v>
      </c>
      <c r="I35" s="215" t="n">
        <v>82.41</v>
      </c>
      <c r="J35" s="216" t="n">
        <f aca="false">C35/100*$I35</f>
        <v>18731</v>
      </c>
      <c r="K35" s="216" t="n">
        <f aca="false">D35/100*$I35</f>
        <v>8426</v>
      </c>
      <c r="L35" s="216" t="n">
        <f aca="false">E35/100*$I35</f>
        <v>339826</v>
      </c>
      <c r="M35" s="216" t="n">
        <f aca="false">F35/100*$I35</f>
        <v>420532</v>
      </c>
      <c r="N35" s="216" t="n">
        <f aca="false">G35/100*$I35</f>
        <v>5356</v>
      </c>
      <c r="O35" s="214" t="n">
        <f aca="false">SUM(J35:N35)</f>
        <v>792871</v>
      </c>
      <c r="Q35" s="216" t="n">
        <f aca="false">C35-J35</f>
        <v>3998</v>
      </c>
      <c r="R35" s="216" t="n">
        <f aca="false">D35-K35</f>
        <v>1798</v>
      </c>
      <c r="S35" s="216" t="n">
        <f aca="false">E35-L35</f>
        <v>72534</v>
      </c>
      <c r="T35" s="216" t="n">
        <f aca="false">F35-M35</f>
        <v>89761</v>
      </c>
      <c r="U35" s="216" t="n">
        <f aca="false">G35-N35</f>
        <v>1143</v>
      </c>
      <c r="V35" s="214" t="n">
        <f aca="false">SUM(Q35:U35)</f>
        <v>169234</v>
      </c>
    </row>
    <row r="36" customFormat="false" ht="12.75" hidden="false" customHeight="false" outlineLevel="1" collapsed="false">
      <c r="A36" s="212" t="n">
        <v>560062</v>
      </c>
      <c r="B36" s="212" t="s">
        <v>138</v>
      </c>
      <c r="C36" s="213" t="n">
        <v>19543</v>
      </c>
      <c r="D36" s="213" t="n">
        <v>658446</v>
      </c>
      <c r="E36" s="213" t="n">
        <v>65471</v>
      </c>
      <c r="F36" s="213" t="n">
        <v>7666</v>
      </c>
      <c r="G36" s="213" t="n">
        <v>1143</v>
      </c>
      <c r="H36" s="214" t="n">
        <f aca="false">SUM(C36:G36)</f>
        <v>752269</v>
      </c>
      <c r="I36" s="215" t="n">
        <v>38</v>
      </c>
      <c r="J36" s="216" t="n">
        <f aca="false">C36/100*$I36</f>
        <v>7426</v>
      </c>
      <c r="K36" s="216" t="n">
        <f aca="false">D36/100*$I36</f>
        <v>250209</v>
      </c>
      <c r="L36" s="216" t="n">
        <f aca="false">E36/100*$I36</f>
        <v>24879</v>
      </c>
      <c r="M36" s="216" t="n">
        <f aca="false">F36/100*$I36</f>
        <v>2913</v>
      </c>
      <c r="N36" s="216" t="n">
        <f aca="false">G36/100*$I36</f>
        <v>434</v>
      </c>
      <c r="O36" s="214" t="n">
        <f aca="false">SUM(J36:N36)</f>
        <v>285861</v>
      </c>
      <c r="Q36" s="216" t="n">
        <f aca="false">C36-J36</f>
        <v>12117</v>
      </c>
      <c r="R36" s="216" t="n">
        <f aca="false">D36-K36</f>
        <v>408237</v>
      </c>
      <c r="S36" s="216" t="n">
        <f aca="false">E36-L36</f>
        <v>40592</v>
      </c>
      <c r="T36" s="216" t="n">
        <f aca="false">F36-M36</f>
        <v>4753</v>
      </c>
      <c r="U36" s="216" t="n">
        <f aca="false">G36-N36</f>
        <v>709</v>
      </c>
      <c r="V36" s="214" t="n">
        <f aca="false">SUM(Q36:U36)</f>
        <v>466408</v>
      </c>
    </row>
    <row r="37" customFormat="false" ht="12.75" hidden="false" customHeight="false" outlineLevel="1" collapsed="false">
      <c r="A37" s="212" t="n">
        <v>560063</v>
      </c>
      <c r="B37" s="212" t="s">
        <v>139</v>
      </c>
      <c r="C37" s="213" t="n">
        <v>3145</v>
      </c>
      <c r="D37" s="213" t="n">
        <v>3459</v>
      </c>
      <c r="E37" s="213" t="n">
        <v>366213</v>
      </c>
      <c r="F37" s="213" t="n">
        <v>1470</v>
      </c>
      <c r="G37" s="213" t="n">
        <v>420049</v>
      </c>
      <c r="H37" s="214" t="n">
        <f aca="false">SUM(C37:G37)</f>
        <v>794336</v>
      </c>
      <c r="I37" s="215" t="n">
        <v>69</v>
      </c>
      <c r="J37" s="216" t="n">
        <f aca="false">C37/100*$I37</f>
        <v>2170</v>
      </c>
      <c r="K37" s="216" t="n">
        <f aca="false">D37/100*$I37</f>
        <v>2387</v>
      </c>
      <c r="L37" s="216" t="n">
        <f aca="false">E37/100*$I37</f>
        <v>252687</v>
      </c>
      <c r="M37" s="216" t="n">
        <f aca="false">F37/100*$I37</f>
        <v>1014</v>
      </c>
      <c r="N37" s="216" t="n">
        <f aca="false">G37/100*$I37</f>
        <v>289834</v>
      </c>
      <c r="O37" s="214" t="n">
        <f aca="false">SUM(J37:N37)</f>
        <v>548092</v>
      </c>
      <c r="Q37" s="216" t="n">
        <f aca="false">C37-J37</f>
        <v>975</v>
      </c>
      <c r="R37" s="216" t="n">
        <f aca="false">D37-K37</f>
        <v>1072</v>
      </c>
      <c r="S37" s="216" t="n">
        <f aca="false">E37-L37</f>
        <v>113526</v>
      </c>
      <c r="T37" s="216" t="n">
        <f aca="false">F37-M37</f>
        <v>456</v>
      </c>
      <c r="U37" s="216" t="n">
        <f aca="false">G37-N37</f>
        <v>130215</v>
      </c>
      <c r="V37" s="214" t="n">
        <f aca="false">SUM(Q37:U37)</f>
        <v>246244</v>
      </c>
    </row>
    <row r="38" customFormat="false" ht="12.75" hidden="false" customHeight="false" outlineLevel="1" collapsed="false">
      <c r="A38" s="212" t="n">
        <v>560064</v>
      </c>
      <c r="B38" s="212" t="s">
        <v>140</v>
      </c>
      <c r="C38" s="213" t="n">
        <v>836423</v>
      </c>
      <c r="D38" s="213" t="n">
        <v>19621</v>
      </c>
      <c r="E38" s="213" t="n">
        <v>862667</v>
      </c>
      <c r="F38" s="213" t="n">
        <v>11145</v>
      </c>
      <c r="G38" s="213" t="n">
        <v>2182</v>
      </c>
      <c r="H38" s="214" t="n">
        <f aca="false">SUM(C38:G38)</f>
        <v>1732038</v>
      </c>
      <c r="I38" s="215" t="n">
        <v>70</v>
      </c>
      <c r="J38" s="216" t="n">
        <f aca="false">C38/100*$I38</f>
        <v>585496</v>
      </c>
      <c r="K38" s="216" t="n">
        <f aca="false">D38/100*$I38</f>
        <v>13735</v>
      </c>
      <c r="L38" s="216" t="n">
        <f aca="false">E38/100*$I38</f>
        <v>603867</v>
      </c>
      <c r="M38" s="216" t="n">
        <f aca="false">F38/100*$I38</f>
        <v>7802</v>
      </c>
      <c r="N38" s="216" t="n">
        <f aca="false">G38/100*$I38</f>
        <v>1527</v>
      </c>
      <c r="O38" s="214" t="n">
        <f aca="false">SUM(J38:N38)</f>
        <v>1212427</v>
      </c>
      <c r="Q38" s="216" t="n">
        <f aca="false">C38-J38</f>
        <v>250927</v>
      </c>
      <c r="R38" s="216" t="n">
        <f aca="false">D38-K38</f>
        <v>5886</v>
      </c>
      <c r="S38" s="216" t="n">
        <f aca="false">E38-L38</f>
        <v>258800</v>
      </c>
      <c r="T38" s="216" t="n">
        <f aca="false">F38-M38</f>
        <v>3343</v>
      </c>
      <c r="U38" s="216" t="n">
        <f aca="false">G38-N38</f>
        <v>655</v>
      </c>
      <c r="V38" s="214" t="n">
        <f aca="false">SUM(Q38:U38)</f>
        <v>519611</v>
      </c>
    </row>
    <row r="39" customFormat="false" ht="12.75" hidden="false" customHeight="false" outlineLevel="1" collapsed="false">
      <c r="A39" s="212" t="n">
        <v>560065</v>
      </c>
      <c r="B39" s="212" t="s">
        <v>141</v>
      </c>
      <c r="C39" s="213" t="n">
        <v>11302</v>
      </c>
      <c r="D39" s="213" t="n">
        <v>37315</v>
      </c>
      <c r="E39" s="213" t="n">
        <v>222770</v>
      </c>
      <c r="F39" s="213" t="n">
        <v>2216</v>
      </c>
      <c r="G39" s="213" t="n">
        <v>431284</v>
      </c>
      <c r="H39" s="214" t="n">
        <f aca="false">SUM(C39:G39)</f>
        <v>704887</v>
      </c>
      <c r="I39" s="215" t="n">
        <v>63.59</v>
      </c>
      <c r="J39" s="216" t="n">
        <f aca="false">C39/100*$I39</f>
        <v>7187</v>
      </c>
      <c r="K39" s="216" t="n">
        <f aca="false">D39/100*$I39</f>
        <v>23729</v>
      </c>
      <c r="L39" s="216" t="n">
        <f aca="false">E39/100*$I39</f>
        <v>141659</v>
      </c>
      <c r="M39" s="216" t="n">
        <f aca="false">F39/100*$I39</f>
        <v>1409</v>
      </c>
      <c r="N39" s="216" t="n">
        <f aca="false">G39/100*$I39</f>
        <v>274253</v>
      </c>
      <c r="O39" s="214" t="n">
        <f aca="false">SUM(J39:N39)</f>
        <v>448237</v>
      </c>
      <c r="Q39" s="216" t="n">
        <f aca="false">C39-J39</f>
        <v>4115</v>
      </c>
      <c r="R39" s="216" t="n">
        <f aca="false">D39-K39</f>
        <v>13586</v>
      </c>
      <c r="S39" s="216" t="n">
        <f aca="false">E39-L39</f>
        <v>81111</v>
      </c>
      <c r="T39" s="216" t="n">
        <f aca="false">F39-M39</f>
        <v>807</v>
      </c>
      <c r="U39" s="216" t="n">
        <f aca="false">G39-N39</f>
        <v>157031</v>
      </c>
      <c r="V39" s="214" t="n">
        <f aca="false">SUM(Q39:U39)</f>
        <v>256650</v>
      </c>
    </row>
    <row r="40" customFormat="false" ht="12.75" hidden="false" customHeight="false" outlineLevel="1" collapsed="false">
      <c r="A40" s="212" t="n">
        <v>560066</v>
      </c>
      <c r="B40" s="212" t="s">
        <v>142</v>
      </c>
      <c r="C40" s="213" t="n">
        <v>3044</v>
      </c>
      <c r="D40" s="213" t="n">
        <v>11378</v>
      </c>
      <c r="E40" s="213" t="n">
        <v>6106</v>
      </c>
      <c r="F40" s="213" t="n">
        <v>507056</v>
      </c>
      <c r="G40" s="213" t="n">
        <v>4611</v>
      </c>
      <c r="H40" s="214" t="n">
        <f aca="false">SUM(C40:G40)</f>
        <v>532195</v>
      </c>
      <c r="I40" s="215" t="n">
        <v>50.53</v>
      </c>
      <c r="J40" s="216" t="n">
        <f aca="false">C40/100*$I40</f>
        <v>1538</v>
      </c>
      <c r="K40" s="216" t="n">
        <f aca="false">D40/100*$I40</f>
        <v>5749</v>
      </c>
      <c r="L40" s="216" t="n">
        <f aca="false">E40/100*$I40</f>
        <v>3085</v>
      </c>
      <c r="M40" s="216" t="n">
        <f aca="false">F40/100*$I40</f>
        <v>256215</v>
      </c>
      <c r="N40" s="216" t="n">
        <f aca="false">G40/100*$I40</f>
        <v>2330</v>
      </c>
      <c r="O40" s="214" t="n">
        <f aca="false">SUM(J40:N40)</f>
        <v>268917</v>
      </c>
      <c r="Q40" s="216" t="n">
        <f aca="false">C40-J40</f>
        <v>1506</v>
      </c>
      <c r="R40" s="216" t="n">
        <f aca="false">D40-K40</f>
        <v>5629</v>
      </c>
      <c r="S40" s="216" t="n">
        <f aca="false">E40-L40</f>
        <v>3021</v>
      </c>
      <c r="T40" s="216" t="n">
        <f aca="false">F40-M40</f>
        <v>250841</v>
      </c>
      <c r="U40" s="216" t="n">
        <f aca="false">G40-N40</f>
        <v>2281</v>
      </c>
      <c r="V40" s="214" t="n">
        <f aca="false">SUM(Q40:U40)</f>
        <v>263278</v>
      </c>
    </row>
    <row r="41" customFormat="false" ht="12.75" hidden="false" customHeight="false" outlineLevel="1" collapsed="false">
      <c r="A41" s="212" t="n">
        <v>560067</v>
      </c>
      <c r="B41" s="212" t="s">
        <v>143</v>
      </c>
      <c r="C41" s="213" t="n">
        <v>15590</v>
      </c>
      <c r="D41" s="213" t="n">
        <v>883779</v>
      </c>
      <c r="E41" s="213" t="n">
        <v>320976</v>
      </c>
      <c r="F41" s="213" t="n">
        <v>11441</v>
      </c>
      <c r="G41" s="213" t="n">
        <v>1236</v>
      </c>
      <c r="H41" s="214" t="n">
        <f aca="false">SUM(C41:G41)</f>
        <v>1233022</v>
      </c>
      <c r="I41" s="215" t="n">
        <v>46.59</v>
      </c>
      <c r="J41" s="216" t="n">
        <f aca="false">C41/100*$I41</f>
        <v>7263</v>
      </c>
      <c r="K41" s="216" t="n">
        <f aca="false">D41/100*$I41</f>
        <v>411753</v>
      </c>
      <c r="L41" s="216" t="n">
        <f aca="false">E41/100*$I41</f>
        <v>149543</v>
      </c>
      <c r="M41" s="216" t="n">
        <f aca="false">F41/100*$I41</f>
        <v>5330</v>
      </c>
      <c r="N41" s="216" t="n">
        <f aca="false">G41/100*$I41</f>
        <v>576</v>
      </c>
      <c r="O41" s="214" t="n">
        <f aca="false">SUM(J41:N41)</f>
        <v>574465</v>
      </c>
      <c r="Q41" s="216" t="n">
        <f aca="false">C41-J41</f>
        <v>8327</v>
      </c>
      <c r="R41" s="216" t="n">
        <f aca="false">D41-K41</f>
        <v>472026</v>
      </c>
      <c r="S41" s="216" t="n">
        <f aca="false">E41-L41</f>
        <v>171433</v>
      </c>
      <c r="T41" s="216" t="n">
        <f aca="false">F41-M41</f>
        <v>6111</v>
      </c>
      <c r="U41" s="216" t="n">
        <f aca="false">G41-N41</f>
        <v>660</v>
      </c>
      <c r="V41" s="214" t="n">
        <f aca="false">SUM(Q41:U41)</f>
        <v>658557</v>
      </c>
    </row>
    <row r="42" customFormat="false" ht="12.75" hidden="false" customHeight="false" outlineLevel="1" collapsed="false">
      <c r="A42" s="212" t="n">
        <v>560068</v>
      </c>
      <c r="B42" s="212" t="s">
        <v>144</v>
      </c>
      <c r="C42" s="213" t="n">
        <v>19155</v>
      </c>
      <c r="D42" s="213" t="n">
        <v>9614</v>
      </c>
      <c r="E42" s="213" t="n">
        <v>792497</v>
      </c>
      <c r="F42" s="213" t="n">
        <v>18576</v>
      </c>
      <c r="G42" s="213" t="n">
        <v>553506</v>
      </c>
      <c r="H42" s="214" t="n">
        <f aca="false">SUM(C42:G42)</f>
        <v>1393348</v>
      </c>
      <c r="I42" s="215" t="n">
        <v>48.59</v>
      </c>
      <c r="J42" s="216" t="n">
        <f aca="false">C42/100*$I42</f>
        <v>9307</v>
      </c>
      <c r="K42" s="216" t="n">
        <f aca="false">D42/100*$I42</f>
        <v>4671</v>
      </c>
      <c r="L42" s="216" t="n">
        <f aca="false">E42/100*$I42</f>
        <v>385074</v>
      </c>
      <c r="M42" s="216" t="n">
        <f aca="false">F42/100*$I42</f>
        <v>9026</v>
      </c>
      <c r="N42" s="216" t="n">
        <f aca="false">G42/100*$I42</f>
        <v>268949</v>
      </c>
      <c r="O42" s="214" t="n">
        <f aca="false">SUM(J42:N42)</f>
        <v>677027</v>
      </c>
      <c r="Q42" s="216" t="n">
        <f aca="false">C42-J42</f>
        <v>9848</v>
      </c>
      <c r="R42" s="216" t="n">
        <f aca="false">D42-K42</f>
        <v>4943</v>
      </c>
      <c r="S42" s="216" t="n">
        <f aca="false">E42-L42</f>
        <v>407423</v>
      </c>
      <c r="T42" s="216" t="n">
        <f aca="false">F42-M42</f>
        <v>9550</v>
      </c>
      <c r="U42" s="216" t="n">
        <f aca="false">G42-N42</f>
        <v>284557</v>
      </c>
      <c r="V42" s="214" t="n">
        <f aca="false">SUM(Q42:U42)</f>
        <v>716321</v>
      </c>
    </row>
    <row r="43" customFormat="false" ht="12.75" hidden="false" customHeight="false" outlineLevel="1" collapsed="false">
      <c r="A43" s="212" t="n">
        <v>560069</v>
      </c>
      <c r="B43" s="212" t="s">
        <v>145</v>
      </c>
      <c r="C43" s="213" t="n">
        <v>712800</v>
      </c>
      <c r="D43" s="213" t="n">
        <v>9216</v>
      </c>
      <c r="E43" s="213" t="n">
        <v>104238</v>
      </c>
      <c r="F43" s="213" t="n">
        <v>13114</v>
      </c>
      <c r="G43" s="213" t="n">
        <v>3742</v>
      </c>
      <c r="H43" s="214" t="n">
        <f aca="false">SUM(C43:G43)</f>
        <v>843110</v>
      </c>
      <c r="I43" s="215" t="n">
        <v>86.18</v>
      </c>
      <c r="J43" s="216" t="n">
        <f aca="false">C43/100*$I43</f>
        <v>614291</v>
      </c>
      <c r="K43" s="216" t="n">
        <f aca="false">D43/100*$I43</f>
        <v>7942</v>
      </c>
      <c r="L43" s="216" t="n">
        <f aca="false">E43/100*$I43</f>
        <v>89832</v>
      </c>
      <c r="M43" s="216" t="n">
        <f aca="false">F43/100*$I43</f>
        <v>11302</v>
      </c>
      <c r="N43" s="216" t="n">
        <f aca="false">G43/100*$I43</f>
        <v>3225</v>
      </c>
      <c r="O43" s="214" t="n">
        <f aca="false">SUM(J43:N43)</f>
        <v>726592</v>
      </c>
      <c r="Q43" s="216" t="n">
        <f aca="false">C43-J43</f>
        <v>98509</v>
      </c>
      <c r="R43" s="216" t="n">
        <f aca="false">D43-K43</f>
        <v>1274</v>
      </c>
      <c r="S43" s="216" t="n">
        <f aca="false">E43-L43</f>
        <v>14406</v>
      </c>
      <c r="T43" s="216" t="n">
        <f aca="false">F43-M43</f>
        <v>1812</v>
      </c>
      <c r="U43" s="216" t="n">
        <f aca="false">G43-N43</f>
        <v>517</v>
      </c>
      <c r="V43" s="214" t="n">
        <f aca="false">SUM(Q43:U43)</f>
        <v>116518</v>
      </c>
    </row>
    <row r="44" customFormat="false" ht="12.75" hidden="false" customHeight="false" outlineLevel="1" collapsed="false">
      <c r="A44" s="212" t="n">
        <v>560070</v>
      </c>
      <c r="B44" s="212" t="s">
        <v>146</v>
      </c>
      <c r="C44" s="213" t="n">
        <v>773388</v>
      </c>
      <c r="D44" s="213" t="n">
        <v>142751</v>
      </c>
      <c r="E44" s="213" t="n">
        <v>806095</v>
      </c>
      <c r="F44" s="213" t="n">
        <v>1253990</v>
      </c>
      <c r="G44" s="213" t="n">
        <v>62701</v>
      </c>
      <c r="H44" s="214" t="n">
        <f aca="false">SUM(C44:G44)</f>
        <v>3038925</v>
      </c>
      <c r="I44" s="215" t="n">
        <v>88.53</v>
      </c>
      <c r="J44" s="216" t="n">
        <f aca="false">C44/100*$I44</f>
        <v>684680</v>
      </c>
      <c r="K44" s="216" t="n">
        <f aca="false">D44/100*$I44</f>
        <v>126377</v>
      </c>
      <c r="L44" s="216" t="n">
        <f aca="false">E44/100*$I44</f>
        <v>713636</v>
      </c>
      <c r="M44" s="216" t="n">
        <f aca="false">F44/100*$I44</f>
        <v>1110157</v>
      </c>
      <c r="N44" s="216" t="n">
        <f aca="false">G44/100*$I44</f>
        <v>55509</v>
      </c>
      <c r="O44" s="214" t="n">
        <f aca="false">SUM(J44:N44)</f>
        <v>2690359</v>
      </c>
      <c r="Q44" s="216" t="n">
        <f aca="false">C44-J44</f>
        <v>88708</v>
      </c>
      <c r="R44" s="216" t="n">
        <f aca="false">D44-K44</f>
        <v>16374</v>
      </c>
      <c r="S44" s="216" t="n">
        <f aca="false">E44-L44</f>
        <v>92459</v>
      </c>
      <c r="T44" s="216" t="n">
        <f aca="false">F44-M44</f>
        <v>143833</v>
      </c>
      <c r="U44" s="216" t="n">
        <f aca="false">G44-N44</f>
        <v>7192</v>
      </c>
      <c r="V44" s="214" t="n">
        <f aca="false">SUM(Q44:U44)</f>
        <v>348566</v>
      </c>
    </row>
    <row r="45" customFormat="false" ht="12.75" hidden="false" customHeight="false" outlineLevel="1" collapsed="false">
      <c r="A45" s="212" t="n">
        <v>560071</v>
      </c>
      <c r="B45" s="212" t="s">
        <v>147</v>
      </c>
      <c r="C45" s="213" t="n">
        <v>5733</v>
      </c>
      <c r="D45" s="213" t="n">
        <v>5781</v>
      </c>
      <c r="E45" s="213" t="n">
        <v>873037</v>
      </c>
      <c r="F45" s="213" t="n">
        <v>1702</v>
      </c>
      <c r="G45" s="213" t="n">
        <v>149310</v>
      </c>
      <c r="H45" s="214" t="n">
        <f aca="false">SUM(C45:G45)</f>
        <v>1035563</v>
      </c>
      <c r="I45" s="215" t="n">
        <v>62.94</v>
      </c>
      <c r="J45" s="216" t="n">
        <f aca="false">C45/100*$I45</f>
        <v>3608</v>
      </c>
      <c r="K45" s="216" t="n">
        <f aca="false">D45/100*$I45</f>
        <v>3639</v>
      </c>
      <c r="L45" s="216" t="n">
        <f aca="false">E45/100*$I45</f>
        <v>549489</v>
      </c>
      <c r="M45" s="216" t="n">
        <f aca="false">F45/100*$I45</f>
        <v>1071</v>
      </c>
      <c r="N45" s="216" t="n">
        <f aca="false">G45/100*$I45</f>
        <v>93976</v>
      </c>
      <c r="O45" s="214" t="n">
        <f aca="false">SUM(J45:N45)</f>
        <v>651783</v>
      </c>
      <c r="Q45" s="216" t="n">
        <f aca="false">C45-J45</f>
        <v>2125</v>
      </c>
      <c r="R45" s="216" t="n">
        <f aca="false">D45-K45</f>
        <v>2142</v>
      </c>
      <c r="S45" s="216" t="n">
        <f aca="false">E45-L45</f>
        <v>323548</v>
      </c>
      <c r="T45" s="216" t="n">
        <f aca="false">F45-M45</f>
        <v>631</v>
      </c>
      <c r="U45" s="216" t="n">
        <f aca="false">G45-N45</f>
        <v>55334</v>
      </c>
      <c r="V45" s="214" t="n">
        <f aca="false">SUM(Q45:U45)</f>
        <v>383780</v>
      </c>
    </row>
    <row r="46" customFormat="false" ht="12.75" hidden="false" customHeight="false" outlineLevel="1" collapsed="false">
      <c r="A46" s="212" t="n">
        <v>560072</v>
      </c>
      <c r="B46" s="212" t="s">
        <v>148</v>
      </c>
      <c r="C46" s="213" t="n">
        <v>25750</v>
      </c>
      <c r="D46" s="213" t="n">
        <v>45000</v>
      </c>
      <c r="E46" s="213" t="n">
        <v>712174</v>
      </c>
      <c r="F46" s="213" t="n">
        <v>265992</v>
      </c>
      <c r="G46" s="213" t="n">
        <v>6179</v>
      </c>
      <c r="H46" s="214" t="n">
        <f aca="false">SUM(C46:G46)</f>
        <v>1055095</v>
      </c>
      <c r="I46" s="215" t="n">
        <v>82.24</v>
      </c>
      <c r="J46" s="216" t="n">
        <f aca="false">C46/100*$I46</f>
        <v>21177</v>
      </c>
      <c r="K46" s="216" t="n">
        <f aca="false">D46/100*$I46</f>
        <v>37008</v>
      </c>
      <c r="L46" s="216" t="n">
        <f aca="false">E46/100*$I46</f>
        <v>585692</v>
      </c>
      <c r="M46" s="216" t="n">
        <f aca="false">F46/100*$I46</f>
        <v>218752</v>
      </c>
      <c r="N46" s="216" t="n">
        <f aca="false">G46/100*$I46</f>
        <v>5082</v>
      </c>
      <c r="O46" s="214" t="n">
        <f aca="false">SUM(J46:N46)</f>
        <v>867711</v>
      </c>
      <c r="Q46" s="216" t="n">
        <f aca="false">C46-J46</f>
        <v>4573</v>
      </c>
      <c r="R46" s="216" t="n">
        <f aca="false">D46-K46</f>
        <v>7992</v>
      </c>
      <c r="S46" s="216" t="n">
        <f aca="false">E46-L46</f>
        <v>126482</v>
      </c>
      <c r="T46" s="216" t="n">
        <f aca="false">F46-M46</f>
        <v>47240</v>
      </c>
      <c r="U46" s="216" t="n">
        <f aca="false">G46-N46</f>
        <v>1097</v>
      </c>
      <c r="V46" s="214" t="n">
        <f aca="false">SUM(Q46:U46)</f>
        <v>187384</v>
      </c>
    </row>
    <row r="47" customFormat="false" ht="12.75" hidden="false" customHeight="false" outlineLevel="1" collapsed="false">
      <c r="A47" s="212" t="n">
        <v>560073</v>
      </c>
      <c r="B47" s="212" t="s">
        <v>149</v>
      </c>
      <c r="C47" s="213" t="n">
        <v>6436</v>
      </c>
      <c r="D47" s="213" t="n">
        <v>3875</v>
      </c>
      <c r="E47" s="213" t="n">
        <v>304451</v>
      </c>
      <c r="F47" s="213" t="n">
        <v>265458</v>
      </c>
      <c r="G47" s="213" t="n">
        <v>1968</v>
      </c>
      <c r="H47" s="214" t="n">
        <f aca="false">SUM(C47:G47)</f>
        <v>582188</v>
      </c>
      <c r="I47" s="215" t="n">
        <v>69.53</v>
      </c>
      <c r="J47" s="216" t="n">
        <f aca="false">C47/100*$I47</f>
        <v>4475</v>
      </c>
      <c r="K47" s="216" t="n">
        <f aca="false">D47/100*$I47</f>
        <v>2694</v>
      </c>
      <c r="L47" s="216" t="n">
        <f aca="false">E47/100*$I47</f>
        <v>211685</v>
      </c>
      <c r="M47" s="216" t="n">
        <f aca="false">F47/100*$I47</f>
        <v>184573</v>
      </c>
      <c r="N47" s="216" t="n">
        <f aca="false">G47/100*$I47</f>
        <v>1368</v>
      </c>
      <c r="O47" s="214" t="n">
        <f aca="false">SUM(J47:N47)</f>
        <v>404795</v>
      </c>
      <c r="Q47" s="216" t="n">
        <f aca="false">C47-J47</f>
        <v>1961</v>
      </c>
      <c r="R47" s="216" t="n">
        <f aca="false">D47-K47</f>
        <v>1181</v>
      </c>
      <c r="S47" s="216" t="n">
        <f aca="false">E47-L47</f>
        <v>92766</v>
      </c>
      <c r="T47" s="216" t="n">
        <f aca="false">F47-M47</f>
        <v>80885</v>
      </c>
      <c r="U47" s="216" t="n">
        <f aca="false">G47-N47</f>
        <v>600</v>
      </c>
      <c r="V47" s="214" t="n">
        <f aca="false">SUM(Q47:U47)</f>
        <v>177393</v>
      </c>
    </row>
    <row r="48" customFormat="false" ht="12.75" hidden="false" customHeight="false" outlineLevel="1" collapsed="false">
      <c r="A48" s="212" t="n">
        <v>560074</v>
      </c>
      <c r="B48" s="212" t="s">
        <v>150</v>
      </c>
      <c r="C48" s="213" t="n">
        <v>40072</v>
      </c>
      <c r="D48" s="213" t="n">
        <v>20895</v>
      </c>
      <c r="E48" s="213" t="n">
        <v>570292</v>
      </c>
      <c r="F48" s="213" t="n">
        <v>343966</v>
      </c>
      <c r="G48" s="213" t="n">
        <v>4475</v>
      </c>
      <c r="H48" s="214" t="n">
        <f aca="false">SUM(C48:G48)</f>
        <v>979700</v>
      </c>
      <c r="I48" s="215" t="n">
        <v>78</v>
      </c>
      <c r="J48" s="216" t="n">
        <f aca="false">C48/100*$I48</f>
        <v>31256</v>
      </c>
      <c r="K48" s="216" t="n">
        <f aca="false">D48/100*$I48</f>
        <v>16298</v>
      </c>
      <c r="L48" s="216" t="n">
        <f aca="false">E48/100*$I48</f>
        <v>444828</v>
      </c>
      <c r="M48" s="216" t="n">
        <f aca="false">F48/100*$I48</f>
        <v>268293</v>
      </c>
      <c r="N48" s="216" t="n">
        <f aca="false">G48/100*$I48</f>
        <v>3491</v>
      </c>
      <c r="O48" s="214" t="n">
        <f aca="false">SUM(J48:N48)</f>
        <v>764166</v>
      </c>
      <c r="Q48" s="216" t="n">
        <f aca="false">C48-J48</f>
        <v>8816</v>
      </c>
      <c r="R48" s="216" t="n">
        <f aca="false">D48-K48</f>
        <v>4597</v>
      </c>
      <c r="S48" s="216" t="n">
        <f aca="false">E48-L48</f>
        <v>125464</v>
      </c>
      <c r="T48" s="216" t="n">
        <f aca="false">F48-M48</f>
        <v>75673</v>
      </c>
      <c r="U48" s="216" t="n">
        <f aca="false">G48-N48</f>
        <v>984</v>
      </c>
      <c r="V48" s="214" t="n">
        <f aca="false">SUM(Q48:U48)</f>
        <v>215534</v>
      </c>
    </row>
    <row r="49" customFormat="false" ht="12.75" hidden="false" customHeight="false" outlineLevel="1" collapsed="false">
      <c r="A49" s="212" t="n">
        <v>560075</v>
      </c>
      <c r="B49" s="212" t="s">
        <v>151</v>
      </c>
      <c r="C49" s="213" t="n">
        <v>1417444</v>
      </c>
      <c r="D49" s="213" t="n">
        <v>18329</v>
      </c>
      <c r="E49" s="213" t="n">
        <v>168297</v>
      </c>
      <c r="F49" s="213" t="n">
        <v>18318</v>
      </c>
      <c r="G49" s="213" t="n">
        <v>7186</v>
      </c>
      <c r="H49" s="214" t="n">
        <f aca="false">SUM(C49:G49)</f>
        <v>1629574</v>
      </c>
      <c r="I49" s="215" t="n">
        <v>56.53</v>
      </c>
      <c r="J49" s="216" t="n">
        <f aca="false">C49/100*$I49</f>
        <v>801281</v>
      </c>
      <c r="K49" s="216" t="n">
        <f aca="false">D49/100*$I49</f>
        <v>10361</v>
      </c>
      <c r="L49" s="216" t="n">
        <f aca="false">E49/100*$I49</f>
        <v>95138</v>
      </c>
      <c r="M49" s="216" t="n">
        <f aca="false">F49/100*$I49</f>
        <v>10355</v>
      </c>
      <c r="N49" s="216" t="n">
        <f aca="false">G49/100*$I49</f>
        <v>4062</v>
      </c>
      <c r="O49" s="214" t="n">
        <f aca="false">SUM(J49:N49)</f>
        <v>921197</v>
      </c>
      <c r="Q49" s="216" t="n">
        <f aca="false">C49-J49</f>
        <v>616163</v>
      </c>
      <c r="R49" s="216" t="n">
        <f aca="false">D49-K49</f>
        <v>7968</v>
      </c>
      <c r="S49" s="216" t="n">
        <f aca="false">E49-L49</f>
        <v>73159</v>
      </c>
      <c r="T49" s="216" t="n">
        <f aca="false">F49-M49</f>
        <v>7963</v>
      </c>
      <c r="U49" s="216" t="n">
        <f aca="false">G49-N49</f>
        <v>3124</v>
      </c>
      <c r="V49" s="214" t="n">
        <f aca="false">SUM(Q49:U49)</f>
        <v>708377</v>
      </c>
    </row>
    <row r="50" customFormat="false" ht="12.75" hidden="false" customHeight="false" outlineLevel="1" collapsed="false">
      <c r="A50" s="212" t="n">
        <v>560076</v>
      </c>
      <c r="B50" s="212" t="s">
        <v>152</v>
      </c>
      <c r="C50" s="213" t="n">
        <v>11603</v>
      </c>
      <c r="D50" s="213" t="n">
        <v>493516</v>
      </c>
      <c r="E50" s="213" t="n">
        <v>35664</v>
      </c>
      <c r="F50" s="213" t="n">
        <v>4616</v>
      </c>
      <c r="G50" s="213" t="n">
        <v>1974</v>
      </c>
      <c r="H50" s="214" t="n">
        <f aca="false">SUM(C50:G50)</f>
        <v>547373</v>
      </c>
      <c r="I50" s="215" t="n">
        <v>40.94</v>
      </c>
      <c r="J50" s="216" t="n">
        <f aca="false">C50/100*$I50</f>
        <v>4750</v>
      </c>
      <c r="K50" s="216" t="n">
        <f aca="false">D50/100*$I50</f>
        <v>202045</v>
      </c>
      <c r="L50" s="216" t="n">
        <f aca="false">E50/100*$I50</f>
        <v>14601</v>
      </c>
      <c r="M50" s="216" t="n">
        <f aca="false">F50/100*$I50</f>
        <v>1890</v>
      </c>
      <c r="N50" s="216" t="n">
        <f aca="false">G50/100*$I50</f>
        <v>808</v>
      </c>
      <c r="O50" s="214" t="n">
        <f aca="false">SUM(J50:N50)</f>
        <v>224094</v>
      </c>
      <c r="Q50" s="216" t="n">
        <f aca="false">C50-J50</f>
        <v>6853</v>
      </c>
      <c r="R50" s="216" t="n">
        <f aca="false">D50-K50</f>
        <v>291471</v>
      </c>
      <c r="S50" s="216" t="n">
        <f aca="false">E50-L50</f>
        <v>21063</v>
      </c>
      <c r="T50" s="216" t="n">
        <f aca="false">F50-M50</f>
        <v>2726</v>
      </c>
      <c r="U50" s="216" t="n">
        <f aca="false">G50-N50</f>
        <v>1166</v>
      </c>
      <c r="V50" s="214" t="n">
        <f aca="false">SUM(Q50:U50)</f>
        <v>323279</v>
      </c>
    </row>
    <row r="51" customFormat="false" ht="12.75" hidden="false" customHeight="false" outlineLevel="1" collapsed="false">
      <c r="A51" s="212" t="n">
        <v>560077</v>
      </c>
      <c r="B51" s="212" t="s">
        <v>153</v>
      </c>
      <c r="C51" s="213" t="n">
        <v>2671</v>
      </c>
      <c r="D51" s="213" t="n">
        <v>2652</v>
      </c>
      <c r="E51" s="213" t="n">
        <v>246138</v>
      </c>
      <c r="F51" s="213" t="n">
        <v>817</v>
      </c>
      <c r="G51" s="213" t="n">
        <v>313188</v>
      </c>
      <c r="H51" s="214" t="n">
        <f aca="false">SUM(C51:G51)</f>
        <v>565466</v>
      </c>
      <c r="I51" s="215" t="n">
        <v>58.29</v>
      </c>
      <c r="J51" s="216" t="n">
        <f aca="false">C51/100*$I51</f>
        <v>1557</v>
      </c>
      <c r="K51" s="216" t="n">
        <f aca="false">D51/100*$I51</f>
        <v>1546</v>
      </c>
      <c r="L51" s="216" t="n">
        <f aca="false">E51/100*$I51</f>
        <v>143474</v>
      </c>
      <c r="M51" s="216" t="n">
        <f aca="false">F51/100*$I51</f>
        <v>476</v>
      </c>
      <c r="N51" s="216" t="n">
        <f aca="false">G51/100*$I51</f>
        <v>182557</v>
      </c>
      <c r="O51" s="214" t="n">
        <f aca="false">SUM(J51:N51)</f>
        <v>329610</v>
      </c>
      <c r="Q51" s="216" t="n">
        <f aca="false">C51-J51</f>
        <v>1114</v>
      </c>
      <c r="R51" s="216" t="n">
        <f aca="false">D51-K51</f>
        <v>1106</v>
      </c>
      <c r="S51" s="216" t="n">
        <f aca="false">E51-L51</f>
        <v>102664</v>
      </c>
      <c r="T51" s="216" t="n">
        <f aca="false">F51-M51</f>
        <v>341</v>
      </c>
      <c r="U51" s="216" t="n">
        <f aca="false">G51-N51</f>
        <v>130631</v>
      </c>
      <c r="V51" s="214" t="n">
        <f aca="false">SUM(Q51:U51)</f>
        <v>235856</v>
      </c>
    </row>
    <row r="52" customFormat="false" ht="12.75" hidden="false" customHeight="false" outlineLevel="1" collapsed="false">
      <c r="A52" s="212" t="n">
        <v>560078</v>
      </c>
      <c r="B52" s="212" t="s">
        <v>154</v>
      </c>
      <c r="C52" s="213" t="n">
        <v>1484871</v>
      </c>
      <c r="D52" s="213" t="n">
        <v>47601</v>
      </c>
      <c r="E52" s="213" t="n">
        <v>321728</v>
      </c>
      <c r="F52" s="213" t="n">
        <v>13330</v>
      </c>
      <c r="G52" s="213" t="n">
        <v>79076</v>
      </c>
      <c r="H52" s="214" t="n">
        <f aca="false">SUM(C52:G52)</f>
        <v>1946606</v>
      </c>
      <c r="I52" s="215" t="n">
        <v>28.53</v>
      </c>
      <c r="J52" s="216" t="n">
        <f aca="false">C52/100*$I52</f>
        <v>423634</v>
      </c>
      <c r="K52" s="216" t="n">
        <f aca="false">D52/100*$I52</f>
        <v>13581</v>
      </c>
      <c r="L52" s="216" t="n">
        <f aca="false">E52/100*$I52</f>
        <v>91789</v>
      </c>
      <c r="M52" s="216" t="n">
        <f aca="false">F52/100*$I52</f>
        <v>3803</v>
      </c>
      <c r="N52" s="216" t="n">
        <f aca="false">G52/100*$I52</f>
        <v>22560</v>
      </c>
      <c r="O52" s="214" t="n">
        <f aca="false">SUM(J52:N52)</f>
        <v>555367</v>
      </c>
      <c r="Q52" s="216" t="n">
        <f aca="false">C52-J52</f>
        <v>1061237</v>
      </c>
      <c r="R52" s="216" t="n">
        <f aca="false">D52-K52</f>
        <v>34020</v>
      </c>
      <c r="S52" s="216" t="n">
        <f aca="false">E52-L52</f>
        <v>229939</v>
      </c>
      <c r="T52" s="216" t="n">
        <f aca="false">F52-M52</f>
        <v>9527</v>
      </c>
      <c r="U52" s="216" t="n">
        <f aca="false">G52-N52</f>
        <v>56516</v>
      </c>
      <c r="V52" s="214" t="n">
        <f aca="false">SUM(Q52:U52)</f>
        <v>1391239</v>
      </c>
    </row>
    <row r="53" customFormat="false" ht="12.75" hidden="false" customHeight="false" outlineLevel="1" collapsed="false">
      <c r="A53" s="212" t="n">
        <v>560079</v>
      </c>
      <c r="B53" s="212" t="s">
        <v>155</v>
      </c>
      <c r="C53" s="213" t="n">
        <v>27576</v>
      </c>
      <c r="D53" s="213" t="n">
        <v>476161</v>
      </c>
      <c r="E53" s="213" t="n">
        <v>192037</v>
      </c>
      <c r="F53" s="213" t="n">
        <v>4120</v>
      </c>
      <c r="G53" s="213" t="n">
        <v>1125254</v>
      </c>
      <c r="H53" s="214" t="n">
        <f aca="false">SUM(C53:G53)</f>
        <v>1825148</v>
      </c>
      <c r="I53" s="215" t="n">
        <v>86.65</v>
      </c>
      <c r="J53" s="216" t="n">
        <f aca="false">C53/100*$I53</f>
        <v>23895</v>
      </c>
      <c r="K53" s="216" t="n">
        <f aca="false">D53/100*$I53</f>
        <v>412594</v>
      </c>
      <c r="L53" s="216" t="n">
        <f aca="false">E53/100*$I53</f>
        <v>166400</v>
      </c>
      <c r="M53" s="216" t="n">
        <f aca="false">F53/100*$I53</f>
        <v>3570</v>
      </c>
      <c r="N53" s="216" t="n">
        <f aca="false">G53/100*$I53</f>
        <v>975033</v>
      </c>
      <c r="O53" s="214" t="n">
        <f aca="false">SUM(J53:N53)</f>
        <v>1581492</v>
      </c>
      <c r="Q53" s="216" t="n">
        <f aca="false">C53-J53</f>
        <v>3681</v>
      </c>
      <c r="R53" s="216" t="n">
        <f aca="false">D53-K53</f>
        <v>63567</v>
      </c>
      <c r="S53" s="216" t="n">
        <f aca="false">E53-L53</f>
        <v>25637</v>
      </c>
      <c r="T53" s="216" t="n">
        <f aca="false">F53-M53</f>
        <v>550</v>
      </c>
      <c r="U53" s="216" t="n">
        <f aca="false">G53-N53</f>
        <v>150221</v>
      </c>
      <c r="V53" s="214" t="n">
        <f aca="false">SUM(Q53:U53)</f>
        <v>243656</v>
      </c>
    </row>
    <row r="54" customFormat="false" ht="12.75" hidden="false" customHeight="false" outlineLevel="1" collapsed="false">
      <c r="A54" s="212" t="n">
        <v>560080</v>
      </c>
      <c r="B54" s="212" t="s">
        <v>156</v>
      </c>
      <c r="C54" s="213" t="n">
        <v>8022</v>
      </c>
      <c r="D54" s="213" t="n">
        <v>4875</v>
      </c>
      <c r="E54" s="213" t="n">
        <v>601795</v>
      </c>
      <c r="F54" s="213" t="n">
        <v>3362</v>
      </c>
      <c r="G54" s="213" t="n">
        <v>308349</v>
      </c>
      <c r="H54" s="214" t="n">
        <f aca="false">SUM(C54:G54)</f>
        <v>926403</v>
      </c>
      <c r="I54" s="215" t="n">
        <v>73.18</v>
      </c>
      <c r="J54" s="216" t="n">
        <f aca="false">C54/100*$I54</f>
        <v>5870</v>
      </c>
      <c r="K54" s="216" t="n">
        <f aca="false">D54/100*$I54</f>
        <v>3568</v>
      </c>
      <c r="L54" s="216" t="n">
        <f aca="false">E54/100*$I54</f>
        <v>440394</v>
      </c>
      <c r="M54" s="216" t="n">
        <f aca="false">F54/100*$I54</f>
        <v>2460</v>
      </c>
      <c r="N54" s="216" t="n">
        <f aca="false">G54/100*$I54</f>
        <v>225650</v>
      </c>
      <c r="O54" s="214" t="n">
        <f aca="false">SUM(J54:N54)</f>
        <v>677942</v>
      </c>
      <c r="Q54" s="216" t="n">
        <f aca="false">C54-J54</f>
        <v>2152</v>
      </c>
      <c r="R54" s="216" t="n">
        <f aca="false">D54-K54</f>
        <v>1307</v>
      </c>
      <c r="S54" s="216" t="n">
        <f aca="false">E54-L54</f>
        <v>161401</v>
      </c>
      <c r="T54" s="216" t="n">
        <f aca="false">F54-M54</f>
        <v>902</v>
      </c>
      <c r="U54" s="216" t="n">
        <f aca="false">G54-N54</f>
        <v>82699</v>
      </c>
      <c r="V54" s="214" t="n">
        <f aca="false">SUM(Q54:U54)</f>
        <v>248461</v>
      </c>
    </row>
    <row r="55" customFormat="false" ht="12.75" hidden="false" customHeight="false" outlineLevel="1" collapsed="false">
      <c r="A55" s="212" t="n">
        <v>560081</v>
      </c>
      <c r="B55" s="212" t="s">
        <v>157</v>
      </c>
      <c r="C55" s="213" t="n">
        <v>16051</v>
      </c>
      <c r="D55" s="213" t="n">
        <v>71273</v>
      </c>
      <c r="E55" s="213" t="n">
        <v>15035</v>
      </c>
      <c r="F55" s="213" t="n">
        <v>4417</v>
      </c>
      <c r="G55" s="213" t="n">
        <v>1048621</v>
      </c>
      <c r="H55" s="214" t="n">
        <f aca="false">SUM(C55:G55)</f>
        <v>1155397</v>
      </c>
      <c r="I55" s="215" t="n">
        <v>52.65</v>
      </c>
      <c r="J55" s="216" t="n">
        <f aca="false">C55/100*$I55</f>
        <v>8451</v>
      </c>
      <c r="K55" s="216" t="n">
        <f aca="false">D55/100*$I55</f>
        <v>37525</v>
      </c>
      <c r="L55" s="216" t="n">
        <f aca="false">E55/100*$I55</f>
        <v>7916</v>
      </c>
      <c r="M55" s="216" t="n">
        <f aca="false">F55/100*$I55</f>
        <v>2326</v>
      </c>
      <c r="N55" s="216" t="n">
        <f aca="false">G55/100*$I55</f>
        <v>552099</v>
      </c>
      <c r="O55" s="214" t="n">
        <f aca="false">SUM(J55:N55)</f>
        <v>608317</v>
      </c>
      <c r="Q55" s="216" t="n">
        <f aca="false">C55-J55</f>
        <v>7600</v>
      </c>
      <c r="R55" s="216" t="n">
        <f aca="false">D55-K55</f>
        <v>33748</v>
      </c>
      <c r="S55" s="216" t="n">
        <f aca="false">E55-L55</f>
        <v>7119</v>
      </c>
      <c r="T55" s="216" t="n">
        <f aca="false">F55-M55</f>
        <v>2091</v>
      </c>
      <c r="U55" s="216" t="n">
        <f aca="false">G55-N55</f>
        <v>496522</v>
      </c>
      <c r="V55" s="214" t="n">
        <f aca="false">SUM(Q55:U55)</f>
        <v>547080</v>
      </c>
    </row>
    <row r="56" customFormat="false" ht="12.75" hidden="false" customHeight="false" outlineLevel="1" collapsed="false">
      <c r="A56" s="212" t="n">
        <v>560082</v>
      </c>
      <c r="B56" s="212" t="s">
        <v>158</v>
      </c>
      <c r="C56" s="213" t="n">
        <v>14042</v>
      </c>
      <c r="D56" s="213" t="n">
        <v>5474</v>
      </c>
      <c r="E56" s="213" t="n">
        <v>373273</v>
      </c>
      <c r="F56" s="213" t="n">
        <v>413214</v>
      </c>
      <c r="G56" s="213" t="n">
        <v>1446</v>
      </c>
      <c r="H56" s="214" t="n">
        <f aca="false">SUM(C56:G56)</f>
        <v>807449</v>
      </c>
      <c r="I56" s="215" t="n">
        <v>50.59</v>
      </c>
      <c r="J56" s="216" t="n">
        <f aca="false">C56/100*$I56</f>
        <v>7104</v>
      </c>
      <c r="K56" s="216" t="n">
        <f aca="false">D56/100*$I56</f>
        <v>2769</v>
      </c>
      <c r="L56" s="216" t="n">
        <f aca="false">E56/100*$I56</f>
        <v>188839</v>
      </c>
      <c r="M56" s="216" t="n">
        <f aca="false">F56/100*$I56</f>
        <v>209045</v>
      </c>
      <c r="N56" s="216" t="n">
        <f aca="false">G56/100*$I56</f>
        <v>732</v>
      </c>
      <c r="O56" s="214" t="n">
        <f aca="false">SUM(J56:N56)</f>
        <v>408489</v>
      </c>
      <c r="Q56" s="216" t="n">
        <f aca="false">C56-J56</f>
        <v>6938</v>
      </c>
      <c r="R56" s="216" t="n">
        <f aca="false">D56-K56</f>
        <v>2705</v>
      </c>
      <c r="S56" s="216" t="n">
        <f aca="false">E56-L56</f>
        <v>184434</v>
      </c>
      <c r="T56" s="216" t="n">
        <f aca="false">F56-M56</f>
        <v>204169</v>
      </c>
      <c r="U56" s="216" t="n">
        <f aca="false">G56-N56</f>
        <v>714</v>
      </c>
      <c r="V56" s="214" t="n">
        <f aca="false">SUM(Q56:U56)</f>
        <v>398960</v>
      </c>
    </row>
    <row r="57" customFormat="false" ht="12.75" hidden="false" customHeight="false" outlineLevel="1" collapsed="false">
      <c r="A57" s="212" t="n">
        <v>560083</v>
      </c>
      <c r="B57" s="212" t="s">
        <v>159</v>
      </c>
      <c r="C57" s="213" t="n">
        <v>15991</v>
      </c>
      <c r="D57" s="213" t="n">
        <v>8902</v>
      </c>
      <c r="E57" s="213" t="n">
        <v>332960</v>
      </c>
      <c r="F57" s="213" t="n">
        <v>385908</v>
      </c>
      <c r="G57" s="213" t="n">
        <v>2255</v>
      </c>
      <c r="H57" s="214" t="n">
        <f aca="false">SUM(C57:G57)</f>
        <v>746016</v>
      </c>
      <c r="I57" s="215" t="n">
        <v>67.71</v>
      </c>
      <c r="J57" s="216" t="n">
        <f aca="false">C57/100*$I57</f>
        <v>10828</v>
      </c>
      <c r="K57" s="216" t="n">
        <f aca="false">D57/100*$I57</f>
        <v>6028</v>
      </c>
      <c r="L57" s="216" t="n">
        <f aca="false">E57/100*$I57</f>
        <v>225447</v>
      </c>
      <c r="M57" s="216" t="n">
        <f aca="false">F57/100*$I57</f>
        <v>261298</v>
      </c>
      <c r="N57" s="216" t="n">
        <f aca="false">G57/100*$I57</f>
        <v>1527</v>
      </c>
      <c r="O57" s="214" t="n">
        <f aca="false">SUM(J57:N57)</f>
        <v>505128</v>
      </c>
      <c r="Q57" s="216" t="n">
        <f aca="false">C57-J57</f>
        <v>5163</v>
      </c>
      <c r="R57" s="216" t="n">
        <f aca="false">D57-K57</f>
        <v>2874</v>
      </c>
      <c r="S57" s="216" t="n">
        <f aca="false">E57-L57</f>
        <v>107513</v>
      </c>
      <c r="T57" s="216" t="n">
        <f aca="false">F57-M57</f>
        <v>124610</v>
      </c>
      <c r="U57" s="216" t="n">
        <f aca="false">G57-N57</f>
        <v>728</v>
      </c>
      <c r="V57" s="214" t="n">
        <f aca="false">SUM(Q57:U57)</f>
        <v>240888</v>
      </c>
    </row>
    <row r="58" customFormat="false" ht="12.75" hidden="false" customHeight="false" outlineLevel="1" collapsed="false">
      <c r="A58" s="212" t="n">
        <v>560084</v>
      </c>
      <c r="B58" s="212" t="s">
        <v>160</v>
      </c>
      <c r="C58" s="213" t="n">
        <v>13377</v>
      </c>
      <c r="D58" s="213" t="n">
        <v>1088444</v>
      </c>
      <c r="E58" s="213" t="n">
        <v>193931</v>
      </c>
      <c r="F58" s="213" t="n">
        <v>5888</v>
      </c>
      <c r="G58" s="213" t="n">
        <v>2336</v>
      </c>
      <c r="H58" s="214" t="n">
        <f aca="false">SUM(C58:G58)</f>
        <v>1303976</v>
      </c>
      <c r="I58" s="215" t="n">
        <v>45.41</v>
      </c>
      <c r="J58" s="216" t="n">
        <f aca="false">C58/100*$I58</f>
        <v>6074</v>
      </c>
      <c r="K58" s="216" t="n">
        <f aca="false">D58/100*$I58</f>
        <v>494262</v>
      </c>
      <c r="L58" s="216" t="n">
        <f aca="false">E58/100*$I58</f>
        <v>88064</v>
      </c>
      <c r="M58" s="216" t="n">
        <f aca="false">F58/100*$I58</f>
        <v>2674</v>
      </c>
      <c r="N58" s="216" t="n">
        <f aca="false">G58/100*$I58</f>
        <v>1061</v>
      </c>
      <c r="O58" s="214" t="n">
        <f aca="false">SUM(J58:N58)</f>
        <v>592135</v>
      </c>
      <c r="Q58" s="216" t="n">
        <f aca="false">C58-J58</f>
        <v>7303</v>
      </c>
      <c r="R58" s="216" t="n">
        <f aca="false">D58-K58</f>
        <v>594182</v>
      </c>
      <c r="S58" s="216" t="n">
        <f aca="false">E58-L58</f>
        <v>105867</v>
      </c>
      <c r="T58" s="216" t="n">
        <f aca="false">F58-M58</f>
        <v>3214</v>
      </c>
      <c r="U58" s="216" t="n">
        <f aca="false">G58-N58</f>
        <v>1275</v>
      </c>
      <c r="V58" s="214" t="n">
        <f aca="false">SUM(Q58:U58)</f>
        <v>711841</v>
      </c>
    </row>
    <row r="59" customFormat="false" ht="12.75" hidden="false" customHeight="false" outlineLevel="1" collapsed="false">
      <c r="A59" s="212" t="n">
        <v>560085</v>
      </c>
      <c r="B59" s="212" t="s">
        <v>161</v>
      </c>
      <c r="C59" s="213" t="n">
        <v>130214</v>
      </c>
      <c r="D59" s="213" t="n">
        <v>45212</v>
      </c>
      <c r="E59" s="213" t="n">
        <v>66451</v>
      </c>
      <c r="F59" s="213" t="n">
        <v>72914</v>
      </c>
      <c r="G59" s="213" t="n">
        <v>24603</v>
      </c>
      <c r="H59" s="214" t="n">
        <f aca="false">SUM(C59:G59)</f>
        <v>339394</v>
      </c>
      <c r="I59" s="215" t="n">
        <v>73.82</v>
      </c>
      <c r="J59" s="216" t="n">
        <f aca="false">C59/100*$I59</f>
        <v>96124</v>
      </c>
      <c r="K59" s="216" t="n">
        <f aca="false">D59/100*$I59</f>
        <v>33375</v>
      </c>
      <c r="L59" s="216" t="n">
        <f aca="false">E59/100*$I59</f>
        <v>49054</v>
      </c>
      <c r="M59" s="216" t="n">
        <f aca="false">F59/100*$I59</f>
        <v>53825</v>
      </c>
      <c r="N59" s="216" t="n">
        <f aca="false">G59/100*$I59</f>
        <v>18162</v>
      </c>
      <c r="O59" s="214" t="n">
        <f aca="false">SUM(J59:N59)</f>
        <v>250540</v>
      </c>
      <c r="Q59" s="216" t="n">
        <f aca="false">C59-J59</f>
        <v>34090</v>
      </c>
      <c r="R59" s="216" t="n">
        <f aca="false">D59-K59</f>
        <v>11837</v>
      </c>
      <c r="S59" s="216" t="n">
        <f aca="false">E59-L59</f>
        <v>17397</v>
      </c>
      <c r="T59" s="216" t="n">
        <f aca="false">F59-M59</f>
        <v>19089</v>
      </c>
      <c r="U59" s="216" t="n">
        <f aca="false">G59-N59</f>
        <v>6441</v>
      </c>
      <c r="V59" s="214" t="n">
        <f aca="false">SUM(Q59:U59)</f>
        <v>88854</v>
      </c>
    </row>
    <row r="60" customFormat="false" ht="12.75" hidden="false" customHeight="false" outlineLevel="1" collapsed="false">
      <c r="A60" s="212" t="n">
        <v>560086</v>
      </c>
      <c r="B60" s="212" t="s">
        <v>162</v>
      </c>
      <c r="C60" s="213" t="n">
        <v>264381</v>
      </c>
      <c r="D60" s="213" t="n">
        <v>55098</v>
      </c>
      <c r="E60" s="213" t="n">
        <v>237749</v>
      </c>
      <c r="F60" s="213" t="n">
        <v>49957</v>
      </c>
      <c r="G60" s="213" t="n">
        <v>31010</v>
      </c>
      <c r="H60" s="214" t="n">
        <f aca="false">SUM(C60:G60)</f>
        <v>638195</v>
      </c>
      <c r="I60" s="215" t="n">
        <v>60.76</v>
      </c>
      <c r="J60" s="216" t="n">
        <f aca="false">C60/100*$I60</f>
        <v>160638</v>
      </c>
      <c r="K60" s="216" t="n">
        <f aca="false">D60/100*$I60</f>
        <v>33478</v>
      </c>
      <c r="L60" s="216" t="n">
        <f aca="false">E60/100*$I60</f>
        <v>144456</v>
      </c>
      <c r="M60" s="216" t="n">
        <f aca="false">F60/100*$I60</f>
        <v>30354</v>
      </c>
      <c r="N60" s="216" t="n">
        <f aca="false">G60/100*$I60</f>
        <v>18842</v>
      </c>
      <c r="O60" s="214" t="n">
        <f aca="false">SUM(J60:N60)</f>
        <v>387768</v>
      </c>
      <c r="Q60" s="216" t="n">
        <f aca="false">C60-J60</f>
        <v>103743</v>
      </c>
      <c r="R60" s="216" t="n">
        <f aca="false">D60-K60</f>
        <v>21620</v>
      </c>
      <c r="S60" s="216" t="n">
        <f aca="false">E60-L60</f>
        <v>93293</v>
      </c>
      <c r="T60" s="216" t="n">
        <f aca="false">F60-M60</f>
        <v>19603</v>
      </c>
      <c r="U60" s="216" t="n">
        <f aca="false">G60-N60</f>
        <v>12168</v>
      </c>
      <c r="V60" s="214" t="n">
        <f aca="false">SUM(Q60:U60)</f>
        <v>250427</v>
      </c>
    </row>
    <row r="61" customFormat="false" ht="12.75" hidden="false" customHeight="false" outlineLevel="1" collapsed="false">
      <c r="A61" s="212" t="n">
        <v>560087</v>
      </c>
      <c r="B61" s="212" t="s">
        <v>163</v>
      </c>
      <c r="C61" s="213" t="n">
        <v>122654</v>
      </c>
      <c r="D61" s="213" t="n">
        <v>396401</v>
      </c>
      <c r="E61" s="213" t="n">
        <v>198775</v>
      </c>
      <c r="F61" s="213" t="n">
        <v>31230</v>
      </c>
      <c r="G61" s="213" t="n">
        <v>24333</v>
      </c>
      <c r="H61" s="214" t="n">
        <f aca="false">SUM(C61:G61)</f>
        <v>773393</v>
      </c>
      <c r="I61" s="215" t="n">
        <v>42.94</v>
      </c>
      <c r="J61" s="216" t="n">
        <f aca="false">C61/100*$I61</f>
        <v>52668</v>
      </c>
      <c r="K61" s="216" t="n">
        <f aca="false">D61/100*$I61</f>
        <v>170215</v>
      </c>
      <c r="L61" s="216" t="n">
        <f aca="false">E61/100*$I61</f>
        <v>85354</v>
      </c>
      <c r="M61" s="216" t="n">
        <f aca="false">F61/100*$I61</f>
        <v>13410</v>
      </c>
      <c r="N61" s="216" t="n">
        <f aca="false">G61/100*$I61</f>
        <v>10449</v>
      </c>
      <c r="O61" s="214" t="n">
        <f aca="false">SUM(J61:N61)</f>
        <v>332096</v>
      </c>
      <c r="Q61" s="216" t="n">
        <f aca="false">C61-J61</f>
        <v>69986</v>
      </c>
      <c r="R61" s="216" t="n">
        <f aca="false">D61-K61</f>
        <v>226186</v>
      </c>
      <c r="S61" s="216" t="n">
        <f aca="false">E61-L61</f>
        <v>113421</v>
      </c>
      <c r="T61" s="216" t="n">
        <f aca="false">F61-M61</f>
        <v>17820</v>
      </c>
      <c r="U61" s="216" t="n">
        <f aca="false">G61-N61</f>
        <v>13884</v>
      </c>
      <c r="V61" s="214" t="n">
        <f aca="false">SUM(Q61:U61)</f>
        <v>441297</v>
      </c>
    </row>
    <row r="62" customFormat="false" ht="25.5" hidden="false" customHeight="false" outlineLevel="1" collapsed="false">
      <c r="A62" s="212" t="n">
        <v>560088</v>
      </c>
      <c r="B62" s="212" t="s">
        <v>164</v>
      </c>
      <c r="C62" s="213" t="n">
        <v>38824</v>
      </c>
      <c r="D62" s="213" t="n">
        <v>32928</v>
      </c>
      <c r="E62" s="213" t="n">
        <v>8895</v>
      </c>
      <c r="F62" s="213" t="n">
        <v>2762</v>
      </c>
      <c r="G62" s="213" t="n">
        <v>78635</v>
      </c>
      <c r="H62" s="214" t="n">
        <f aca="false">SUM(C62:G62)</f>
        <v>162044</v>
      </c>
      <c r="I62" s="215" t="n">
        <v>44.76</v>
      </c>
      <c r="J62" s="216" t="n">
        <f aca="false">C62/100*$I62</f>
        <v>17378</v>
      </c>
      <c r="K62" s="216" t="n">
        <f aca="false">D62/100*$I62</f>
        <v>14739</v>
      </c>
      <c r="L62" s="216" t="n">
        <f aca="false">E62/100*$I62</f>
        <v>3981</v>
      </c>
      <c r="M62" s="216" t="n">
        <f aca="false">F62/100*$I62</f>
        <v>1236</v>
      </c>
      <c r="N62" s="216" t="n">
        <f aca="false">G62/100*$I62</f>
        <v>35197</v>
      </c>
      <c r="O62" s="214" t="n">
        <f aca="false">SUM(J62:N62)</f>
        <v>72531</v>
      </c>
      <c r="Q62" s="216" t="n">
        <f aca="false">C62-J62</f>
        <v>21446</v>
      </c>
      <c r="R62" s="216" t="n">
        <f aca="false">D62-K62</f>
        <v>18189</v>
      </c>
      <c r="S62" s="216" t="n">
        <f aca="false">E62-L62</f>
        <v>4914</v>
      </c>
      <c r="T62" s="216" t="n">
        <f aca="false">F62-M62</f>
        <v>1526</v>
      </c>
      <c r="U62" s="216" t="n">
        <f aca="false">G62-N62</f>
        <v>43438</v>
      </c>
      <c r="V62" s="214" t="n">
        <f aca="false">SUM(Q62:U62)</f>
        <v>89513</v>
      </c>
    </row>
    <row r="63" customFormat="false" ht="25.5" hidden="false" customHeight="false" outlineLevel="1" collapsed="false">
      <c r="A63" s="212" t="n">
        <v>560089</v>
      </c>
      <c r="B63" s="212" t="s">
        <v>165</v>
      </c>
      <c r="C63" s="213" t="n">
        <v>258</v>
      </c>
      <c r="D63" s="213" t="n">
        <v>192</v>
      </c>
      <c r="E63" s="213" t="n">
        <v>42349</v>
      </c>
      <c r="F63" s="213" t="n">
        <v>427</v>
      </c>
      <c r="G63" s="213" t="n">
        <v>66096</v>
      </c>
      <c r="H63" s="214" t="n">
        <f aca="false">SUM(C63:G63)</f>
        <v>109322</v>
      </c>
      <c r="I63" s="215" t="n">
        <v>83.53</v>
      </c>
      <c r="J63" s="216" t="n">
        <f aca="false">C63/100*$I63</f>
        <v>216</v>
      </c>
      <c r="K63" s="216" t="n">
        <f aca="false">D63/100*$I63</f>
        <v>160</v>
      </c>
      <c r="L63" s="216" t="n">
        <f aca="false">E63/100*$I63</f>
        <v>35374</v>
      </c>
      <c r="M63" s="216" t="n">
        <f aca="false">F63/100*$I63</f>
        <v>357</v>
      </c>
      <c r="N63" s="216" t="n">
        <f aca="false">G63/100*$I63</f>
        <v>55210</v>
      </c>
      <c r="O63" s="214" t="n">
        <f aca="false">SUM(J63:N63)</f>
        <v>91317</v>
      </c>
      <c r="Q63" s="216" t="n">
        <f aca="false">C63-J63</f>
        <v>42</v>
      </c>
      <c r="R63" s="216" t="n">
        <f aca="false">D63-K63</f>
        <v>32</v>
      </c>
      <c r="S63" s="216" t="n">
        <f aca="false">E63-L63</f>
        <v>6975</v>
      </c>
      <c r="T63" s="216" t="n">
        <f aca="false">F63-M63</f>
        <v>70</v>
      </c>
      <c r="U63" s="216" t="n">
        <f aca="false">G63-N63</f>
        <v>10886</v>
      </c>
      <c r="V63" s="214" t="n">
        <f aca="false">SUM(Q63:U63)</f>
        <v>18005</v>
      </c>
    </row>
    <row r="64" customFormat="false" ht="25.5" hidden="false" customHeight="false" outlineLevel="1" collapsed="false">
      <c r="A64" s="212" t="n">
        <v>560096</v>
      </c>
      <c r="B64" s="212" t="s">
        <v>166</v>
      </c>
      <c r="C64" s="213" t="n">
        <v>12032</v>
      </c>
      <c r="D64" s="213" t="n">
        <v>3343</v>
      </c>
      <c r="E64" s="213" t="n">
        <v>3197</v>
      </c>
      <c r="F64" s="213" t="n">
        <v>1858</v>
      </c>
      <c r="G64" s="213" t="n">
        <v>814</v>
      </c>
      <c r="H64" s="214" t="n">
        <f aca="false">SUM(C64:G64)</f>
        <v>21244</v>
      </c>
      <c r="I64" s="215" t="n">
        <v>41.65</v>
      </c>
      <c r="J64" s="216" t="n">
        <f aca="false">C64/100*$I64</f>
        <v>5011</v>
      </c>
      <c r="K64" s="216" t="n">
        <f aca="false">D64/100*$I64</f>
        <v>1392</v>
      </c>
      <c r="L64" s="216" t="n">
        <f aca="false">E64/100*$I64</f>
        <v>1332</v>
      </c>
      <c r="M64" s="216" t="n">
        <f aca="false">F64/100*$I64</f>
        <v>774</v>
      </c>
      <c r="N64" s="216" t="n">
        <f aca="false">G64/100*$I64</f>
        <v>339</v>
      </c>
      <c r="O64" s="214" t="n">
        <f aca="false">SUM(J64:N64)</f>
        <v>8848</v>
      </c>
      <c r="Q64" s="216" t="n">
        <f aca="false">C64-J64</f>
        <v>7021</v>
      </c>
      <c r="R64" s="216" t="n">
        <f aca="false">D64-K64</f>
        <v>1951</v>
      </c>
      <c r="S64" s="216" t="n">
        <f aca="false">E64-L64</f>
        <v>1865</v>
      </c>
      <c r="T64" s="216" t="n">
        <f aca="false">F64-M64</f>
        <v>1084</v>
      </c>
      <c r="U64" s="216" t="n">
        <f aca="false">G64-N64</f>
        <v>475</v>
      </c>
      <c r="V64" s="214" t="n">
        <f aca="false">SUM(Q64:U64)</f>
        <v>12396</v>
      </c>
    </row>
    <row r="65" customFormat="false" ht="12.75" hidden="false" customHeight="false" outlineLevel="1" collapsed="false">
      <c r="A65" s="212" t="n">
        <v>560098</v>
      </c>
      <c r="B65" s="212" t="s">
        <v>167</v>
      </c>
      <c r="C65" s="213" t="n">
        <v>20189</v>
      </c>
      <c r="D65" s="213" t="n">
        <v>26702</v>
      </c>
      <c r="E65" s="213" t="n">
        <v>68376</v>
      </c>
      <c r="F65" s="213" t="n">
        <v>8584</v>
      </c>
      <c r="G65" s="213" t="n">
        <v>5534</v>
      </c>
      <c r="H65" s="214" t="n">
        <f aca="false">SUM(C65:G65)</f>
        <v>129385</v>
      </c>
      <c r="I65" s="215" t="n">
        <v>44</v>
      </c>
      <c r="J65" s="216" t="n">
        <f aca="false">C65/100*$I65</f>
        <v>8883</v>
      </c>
      <c r="K65" s="216" t="n">
        <f aca="false">D65/100*$I65</f>
        <v>11749</v>
      </c>
      <c r="L65" s="216" t="n">
        <f aca="false">E65/100*$I65</f>
        <v>30085</v>
      </c>
      <c r="M65" s="216" t="n">
        <f aca="false">F65/100*$I65</f>
        <v>3777</v>
      </c>
      <c r="N65" s="216" t="n">
        <f aca="false">G65/100*$I65</f>
        <v>2435</v>
      </c>
      <c r="O65" s="214" t="n">
        <f aca="false">SUM(J65:N65)</f>
        <v>56929</v>
      </c>
      <c r="Q65" s="216" t="n">
        <f aca="false">C65-J65</f>
        <v>11306</v>
      </c>
      <c r="R65" s="216" t="n">
        <f aca="false">D65-K65</f>
        <v>14953</v>
      </c>
      <c r="S65" s="216" t="n">
        <f aca="false">E65-L65</f>
        <v>38291</v>
      </c>
      <c r="T65" s="216" t="n">
        <f aca="false">F65-M65</f>
        <v>4807</v>
      </c>
      <c r="U65" s="216" t="n">
        <f aca="false">G65-N65</f>
        <v>3099</v>
      </c>
      <c r="V65" s="214" t="n">
        <f aca="false">SUM(Q65:U65)</f>
        <v>72456</v>
      </c>
    </row>
    <row r="66" customFormat="false" ht="25.5" hidden="false" customHeight="false" outlineLevel="1" collapsed="false">
      <c r="A66" s="212" t="n">
        <v>560099</v>
      </c>
      <c r="B66" s="212" t="s">
        <v>168</v>
      </c>
      <c r="C66" s="213" t="n">
        <v>54731</v>
      </c>
      <c r="D66" s="213" t="n">
        <v>13590</v>
      </c>
      <c r="E66" s="213" t="n">
        <v>17050</v>
      </c>
      <c r="F66" s="213" t="n">
        <v>6749</v>
      </c>
      <c r="G66" s="213" t="n">
        <v>4130</v>
      </c>
      <c r="H66" s="214" t="n">
        <f aca="false">SUM(C66:G66)</f>
        <v>96250</v>
      </c>
      <c r="I66" s="215" t="n">
        <v>32.35</v>
      </c>
      <c r="J66" s="216" t="n">
        <f aca="false">C66/100*$I66</f>
        <v>17705</v>
      </c>
      <c r="K66" s="216" t="n">
        <f aca="false">D66/100*$I66</f>
        <v>4396</v>
      </c>
      <c r="L66" s="216" t="n">
        <f aca="false">E66/100*$I66</f>
        <v>5516</v>
      </c>
      <c r="M66" s="216" t="n">
        <f aca="false">F66/100*$I66</f>
        <v>2183</v>
      </c>
      <c r="N66" s="216" t="n">
        <f aca="false">G66/100*$I66</f>
        <v>1336</v>
      </c>
      <c r="O66" s="214" t="n">
        <f aca="false">SUM(J66:N66)</f>
        <v>31136</v>
      </c>
      <c r="Q66" s="216" t="n">
        <f aca="false">C66-J66</f>
        <v>37026</v>
      </c>
      <c r="R66" s="216" t="n">
        <f aca="false">D66-K66</f>
        <v>9194</v>
      </c>
      <c r="S66" s="216" t="n">
        <f aca="false">E66-L66</f>
        <v>11534</v>
      </c>
      <c r="T66" s="216" t="n">
        <f aca="false">F66-M66</f>
        <v>4566</v>
      </c>
      <c r="U66" s="216" t="n">
        <f aca="false">G66-N66</f>
        <v>2794</v>
      </c>
      <c r="V66" s="214" t="n">
        <f aca="false">SUM(Q66:U66)</f>
        <v>65114</v>
      </c>
    </row>
    <row r="67" customFormat="false" ht="25.5" hidden="false" customHeight="false" outlineLevel="1" collapsed="false">
      <c r="A67" s="212" t="n">
        <v>560101</v>
      </c>
      <c r="B67" s="212" t="s">
        <v>169</v>
      </c>
      <c r="C67" s="213" t="n">
        <v>245019</v>
      </c>
      <c r="D67" s="213" t="n">
        <v>23275</v>
      </c>
      <c r="E67" s="213" t="n">
        <v>53214</v>
      </c>
      <c r="F67" s="213" t="n">
        <v>13295</v>
      </c>
      <c r="G67" s="213" t="n">
        <v>6220</v>
      </c>
      <c r="H67" s="214" t="n">
        <f aca="false">SUM(C67:G67)</f>
        <v>341023</v>
      </c>
      <c r="I67" s="215" t="n">
        <v>72.76</v>
      </c>
      <c r="J67" s="216" t="n">
        <f aca="false">C67/100*$I67</f>
        <v>178276</v>
      </c>
      <c r="K67" s="216" t="n">
        <f aca="false">D67/100*$I67</f>
        <v>16935</v>
      </c>
      <c r="L67" s="216" t="n">
        <f aca="false">E67/100*$I67</f>
        <v>38719</v>
      </c>
      <c r="M67" s="216" t="n">
        <f aca="false">F67/100*$I67</f>
        <v>9673</v>
      </c>
      <c r="N67" s="216" t="n">
        <f aca="false">G67/100*$I67</f>
        <v>4526</v>
      </c>
      <c r="O67" s="214" t="n">
        <f aca="false">SUM(J67:N67)</f>
        <v>248129</v>
      </c>
      <c r="Q67" s="216" t="n">
        <f aca="false">C67-J67</f>
        <v>66743</v>
      </c>
      <c r="R67" s="216" t="n">
        <f aca="false">D67-K67</f>
        <v>6340</v>
      </c>
      <c r="S67" s="216" t="n">
        <f aca="false">E67-L67</f>
        <v>14495</v>
      </c>
      <c r="T67" s="216" t="n">
        <f aca="false">F67-M67</f>
        <v>3622</v>
      </c>
      <c r="U67" s="216" t="n">
        <f aca="false">G67-N67</f>
        <v>1694</v>
      </c>
      <c r="V67" s="214" t="n">
        <f aca="false">SUM(Q67:U67)</f>
        <v>92894</v>
      </c>
    </row>
    <row r="68" customFormat="false" ht="25.5" hidden="false" customHeight="false" outlineLevel="1" collapsed="false">
      <c r="A68" s="212" t="n">
        <v>560206</v>
      </c>
      <c r="B68" s="212" t="s">
        <v>120</v>
      </c>
      <c r="C68" s="213" t="n">
        <v>41624</v>
      </c>
      <c r="D68" s="213" t="n">
        <v>1104053</v>
      </c>
      <c r="E68" s="213" t="n">
        <v>586297</v>
      </c>
      <c r="F68" s="213" t="n">
        <v>877004</v>
      </c>
      <c r="G68" s="213" t="n">
        <v>4793</v>
      </c>
      <c r="H68" s="214" t="n">
        <f aca="false">SUM(C68:G68)</f>
        <v>2613771</v>
      </c>
      <c r="I68" s="215" t="n">
        <v>34.18</v>
      </c>
      <c r="J68" s="216" t="n">
        <f aca="false">C68/100*$I68</f>
        <v>14227</v>
      </c>
      <c r="K68" s="216" t="n">
        <f aca="false">D68/100*$I68</f>
        <v>377365</v>
      </c>
      <c r="L68" s="216" t="n">
        <f aca="false">E68/100*$I68</f>
        <v>200396</v>
      </c>
      <c r="M68" s="216" t="n">
        <f aca="false">F68/100*$I68</f>
        <v>299760</v>
      </c>
      <c r="N68" s="216" t="n">
        <f aca="false">G68/100*$I68</f>
        <v>1638</v>
      </c>
      <c r="O68" s="214" t="n">
        <f aca="false">SUM(J68:N68)</f>
        <v>893386</v>
      </c>
      <c r="Q68" s="216" t="n">
        <f aca="false">C68-J68</f>
        <v>27397</v>
      </c>
      <c r="R68" s="216" t="n">
        <f aca="false">D68-K68</f>
        <v>726688</v>
      </c>
      <c r="S68" s="216" t="n">
        <f aca="false">E68-L68</f>
        <v>385901</v>
      </c>
      <c r="T68" s="216" t="n">
        <f aca="false">F68-M68</f>
        <v>577244</v>
      </c>
      <c r="U68" s="216" t="n">
        <f aca="false">G68-N68</f>
        <v>3155</v>
      </c>
      <c r="V68" s="214" t="n">
        <f aca="false">SUM(Q68:U68)</f>
        <v>1720385</v>
      </c>
    </row>
    <row r="69" s="222" customFormat="true" ht="12.75" hidden="false" customHeight="false" outlineLevel="0" collapsed="false">
      <c r="A69" s="217"/>
      <c r="B69" s="218"/>
      <c r="C69" s="219" t="n">
        <f aca="false">SUM(C6:C68)</f>
        <v>25696566</v>
      </c>
      <c r="D69" s="219" t="n">
        <f aca="false">SUM(D6:D68)</f>
        <v>18045278</v>
      </c>
      <c r="E69" s="219" t="n">
        <f aca="false">SUM(E6:E68)</f>
        <v>17665184</v>
      </c>
      <c r="F69" s="219" t="n">
        <f aca="false">SUM(F6:F68)</f>
        <v>9239305</v>
      </c>
      <c r="G69" s="219" t="n">
        <f aca="false">SUM(G6:G68)</f>
        <v>10746396</v>
      </c>
      <c r="H69" s="220" t="n">
        <f aca="false">SUM(H6:H68)</f>
        <v>81392729</v>
      </c>
      <c r="I69" s="221" t="n">
        <f aca="false">O69/H69*100</f>
        <v>68.73</v>
      </c>
      <c r="J69" s="219" t="n">
        <f aca="false">SUM(J6:J68)</f>
        <v>18641533</v>
      </c>
      <c r="K69" s="219" t="n">
        <f aca="false">SUM(K6:K68)</f>
        <v>11517140</v>
      </c>
      <c r="L69" s="219" t="n">
        <f aca="false">SUM(L6:L68)</f>
        <v>11983870</v>
      </c>
      <c r="M69" s="219" t="n">
        <f aca="false">SUM(M6:M68)</f>
        <v>6461062</v>
      </c>
      <c r="N69" s="219" t="n">
        <f aca="false">SUM(N6:N68)</f>
        <v>7341361</v>
      </c>
      <c r="O69" s="214" t="n">
        <f aca="false">SUM(O6:O68)</f>
        <v>55944966</v>
      </c>
      <c r="Q69" s="219" t="n">
        <f aca="false">SUM(Q6:Q68)</f>
        <v>7055033</v>
      </c>
      <c r="R69" s="219" t="n">
        <f aca="false">SUM(R6:R68)</f>
        <v>6528138</v>
      </c>
      <c r="S69" s="219" t="n">
        <f aca="false">SUM(S6:S68)</f>
        <v>5681314</v>
      </c>
      <c r="T69" s="219" t="n">
        <f aca="false">SUM(T6:T68)</f>
        <v>2778243</v>
      </c>
      <c r="U69" s="219" t="n">
        <f aca="false">SUM(U6:U68)</f>
        <v>3405035</v>
      </c>
      <c r="V69" s="214" t="n">
        <f aca="false">SUM(V6:V68)</f>
        <v>25447763</v>
      </c>
    </row>
    <row r="71" customFormat="false" ht="12.75" hidden="false" customHeight="false" outlineLevel="0" collapsed="false">
      <c r="H71" s="223"/>
      <c r="J71" s="224"/>
      <c r="Q71" s="224"/>
    </row>
    <row r="72" customFormat="false" ht="12.75" hidden="false" customHeight="false" outlineLevel="0" collapsed="false">
      <c r="J72" s="224"/>
      <c r="Q72" s="224"/>
    </row>
    <row r="73" customFormat="false" ht="12.75" hidden="false" customHeight="false" outlineLevel="0" collapsed="false">
      <c r="J73" s="224"/>
      <c r="Q73" s="224"/>
    </row>
    <row r="74" customFormat="false" ht="12.75" hidden="false" customHeight="false" outlineLevel="0" collapsed="false">
      <c r="J74" s="224"/>
      <c r="Q74" s="224"/>
    </row>
    <row r="75" customFormat="false" ht="12.75" hidden="false" customHeight="false" outlineLevel="0" collapsed="false">
      <c r="J75" s="224"/>
      <c r="Q75" s="224"/>
    </row>
    <row r="76" customFormat="false" ht="12.75" hidden="false" customHeight="false" outlineLevel="0" collapsed="false">
      <c r="J76" s="224"/>
      <c r="Q76" s="224"/>
    </row>
    <row r="77" customFormat="false" ht="12.75" hidden="false" customHeight="false" outlineLevel="0" collapsed="false">
      <c r="J77" s="224"/>
      <c r="Q77" s="224"/>
    </row>
    <row r="78" customFormat="false" ht="12.75" hidden="false" customHeight="false" outlineLevel="0" collapsed="false">
      <c r="J78" s="224"/>
      <c r="Q78" s="224"/>
    </row>
    <row r="79" customFormat="false" ht="12.75" hidden="false" customHeight="false" outlineLevel="0" collapsed="false">
      <c r="J79" s="224"/>
      <c r="Q79" s="224"/>
    </row>
    <row r="80" customFormat="false" ht="12.75" hidden="false" customHeight="false" outlineLevel="0" collapsed="false">
      <c r="J80" s="224"/>
      <c r="Q80" s="224"/>
    </row>
    <row r="81" customFormat="false" ht="12.75" hidden="false" customHeight="false" outlineLevel="0" collapsed="false">
      <c r="J81" s="224"/>
      <c r="Q81" s="224"/>
    </row>
    <row r="82" customFormat="false" ht="12.75" hidden="false" customHeight="false" outlineLevel="0" collapsed="false">
      <c r="J82" s="224"/>
      <c r="Q82" s="224"/>
    </row>
    <row r="83" customFormat="false" ht="12.75" hidden="false" customHeight="false" outlineLevel="0" collapsed="false">
      <c r="J83" s="224"/>
      <c r="Q83" s="224"/>
    </row>
    <row r="84" customFormat="false" ht="12.75" hidden="false" customHeight="false" outlineLevel="0" collapsed="false">
      <c r="J84" s="224"/>
      <c r="Q84" s="224"/>
    </row>
    <row r="85" customFormat="false" ht="12.75" hidden="false" customHeight="false" outlineLevel="0" collapsed="false">
      <c r="J85" s="224"/>
      <c r="Q85" s="224"/>
    </row>
    <row r="86" customFormat="false" ht="12.75" hidden="false" customHeight="false" outlineLevel="0" collapsed="false">
      <c r="J86" s="224"/>
      <c r="Q86" s="224"/>
    </row>
    <row r="87" customFormat="false" ht="12.75" hidden="false" customHeight="false" outlineLevel="0" collapsed="false">
      <c r="J87" s="224"/>
      <c r="Q87" s="224"/>
    </row>
    <row r="88" customFormat="false" ht="12.75" hidden="false" customHeight="false" outlineLevel="0" collapsed="false">
      <c r="J88" s="224"/>
      <c r="Q88" s="224"/>
    </row>
    <row r="89" customFormat="false" ht="12.75" hidden="false" customHeight="false" outlineLevel="0" collapsed="false">
      <c r="J89" s="224"/>
      <c r="Q89" s="224"/>
    </row>
    <row r="90" customFormat="false" ht="12.75" hidden="false" customHeight="false" outlineLevel="0" collapsed="false">
      <c r="J90" s="224"/>
      <c r="Q90" s="224"/>
    </row>
    <row r="91" customFormat="false" ht="12.75" hidden="false" customHeight="false" outlineLevel="0" collapsed="false">
      <c r="J91" s="224"/>
      <c r="Q91" s="224"/>
    </row>
    <row r="92" customFormat="false" ht="12.75" hidden="false" customHeight="false" outlineLevel="0" collapsed="false">
      <c r="J92" s="224"/>
      <c r="Q92" s="224"/>
    </row>
    <row r="93" customFormat="false" ht="12.75" hidden="false" customHeight="false" outlineLevel="0" collapsed="false">
      <c r="J93" s="224"/>
      <c r="Q93" s="224"/>
    </row>
    <row r="94" customFormat="false" ht="12.75" hidden="false" customHeight="false" outlineLevel="0" collapsed="false">
      <c r="J94" s="224"/>
      <c r="Q94" s="224"/>
    </row>
    <row r="95" customFormat="false" ht="12.75" hidden="false" customHeight="false" outlineLevel="0" collapsed="false">
      <c r="J95" s="224"/>
      <c r="Q95" s="224"/>
    </row>
    <row r="96" customFormat="false" ht="12.75" hidden="false" customHeight="false" outlineLevel="0" collapsed="false">
      <c r="J96" s="224"/>
      <c r="Q96" s="224"/>
    </row>
    <row r="97" customFormat="false" ht="12.75" hidden="false" customHeight="false" outlineLevel="0" collapsed="false">
      <c r="J97" s="224"/>
      <c r="Q97" s="224"/>
    </row>
    <row r="98" customFormat="false" ht="12.75" hidden="false" customHeight="false" outlineLevel="0" collapsed="false">
      <c r="J98" s="224"/>
      <c r="Q98" s="224"/>
    </row>
    <row r="99" customFormat="false" ht="12.75" hidden="false" customHeight="false" outlineLevel="0" collapsed="false">
      <c r="J99" s="224"/>
      <c r="Q99" s="224"/>
    </row>
    <row r="100" customFormat="false" ht="12.75" hidden="false" customHeight="false" outlineLevel="0" collapsed="false">
      <c r="J100" s="224"/>
      <c r="Q100" s="224"/>
    </row>
    <row r="101" customFormat="false" ht="12.75" hidden="false" customHeight="false" outlineLevel="0" collapsed="false">
      <c r="J101" s="224"/>
      <c r="Q101" s="224"/>
    </row>
    <row r="102" customFormat="false" ht="12.75" hidden="false" customHeight="false" outlineLevel="0" collapsed="false">
      <c r="J102" s="224"/>
      <c r="Q102" s="224"/>
    </row>
    <row r="103" customFormat="false" ht="12.75" hidden="false" customHeight="false" outlineLevel="0" collapsed="false">
      <c r="J103" s="224"/>
      <c r="Q103" s="224"/>
    </row>
    <row r="104" customFormat="false" ht="12.75" hidden="false" customHeight="false" outlineLevel="0" collapsed="false">
      <c r="J104" s="224"/>
      <c r="Q104" s="224"/>
    </row>
    <row r="105" customFormat="false" ht="12.75" hidden="false" customHeight="false" outlineLevel="0" collapsed="false">
      <c r="J105" s="224"/>
      <c r="Q105" s="224"/>
    </row>
    <row r="106" customFormat="false" ht="12.75" hidden="false" customHeight="false" outlineLevel="0" collapsed="false">
      <c r="J106" s="224"/>
      <c r="Q106" s="224"/>
    </row>
    <row r="107" customFormat="false" ht="12.75" hidden="false" customHeight="false" outlineLevel="0" collapsed="false">
      <c r="J107" s="224"/>
      <c r="Q107" s="224"/>
    </row>
    <row r="108" customFormat="false" ht="12.75" hidden="false" customHeight="false" outlineLevel="0" collapsed="false">
      <c r="J108" s="224"/>
      <c r="Q108" s="224"/>
    </row>
    <row r="109" customFormat="false" ht="12.75" hidden="false" customHeight="false" outlineLevel="0" collapsed="false">
      <c r="J109" s="224"/>
      <c r="Q109" s="224"/>
    </row>
    <row r="110" customFormat="false" ht="12.75" hidden="false" customHeight="false" outlineLevel="0" collapsed="false">
      <c r="J110" s="224"/>
      <c r="Q110" s="224"/>
    </row>
    <row r="111" customFormat="false" ht="12.75" hidden="false" customHeight="false" outlineLevel="0" collapsed="false">
      <c r="J111" s="224"/>
      <c r="Q111" s="224"/>
    </row>
    <row r="112" customFormat="false" ht="12.75" hidden="false" customHeight="false" outlineLevel="0" collapsed="false">
      <c r="J112" s="224"/>
      <c r="Q112" s="224"/>
    </row>
    <row r="113" customFormat="false" ht="12.75" hidden="false" customHeight="false" outlineLevel="0" collapsed="false">
      <c r="J113" s="224"/>
      <c r="Q113" s="224"/>
    </row>
    <row r="114" customFormat="false" ht="12.75" hidden="false" customHeight="false" outlineLevel="0" collapsed="false">
      <c r="J114" s="224"/>
      <c r="Q114" s="224"/>
    </row>
    <row r="115" customFormat="false" ht="12.75" hidden="false" customHeight="false" outlineLevel="0" collapsed="false">
      <c r="J115" s="224"/>
      <c r="Q115" s="224"/>
    </row>
    <row r="116" customFormat="false" ht="12.75" hidden="false" customHeight="false" outlineLevel="0" collapsed="false">
      <c r="J116" s="224"/>
      <c r="Q116" s="224"/>
    </row>
    <row r="117" customFormat="false" ht="12.75" hidden="false" customHeight="false" outlineLevel="0" collapsed="false">
      <c r="J117" s="224"/>
      <c r="Q117" s="224"/>
    </row>
    <row r="118" customFormat="false" ht="12.75" hidden="false" customHeight="false" outlineLevel="0" collapsed="false">
      <c r="J118" s="224"/>
      <c r="Q118" s="224"/>
    </row>
    <row r="119" customFormat="false" ht="12.75" hidden="false" customHeight="false" outlineLevel="0" collapsed="false">
      <c r="J119" s="224"/>
      <c r="Q119" s="224"/>
    </row>
    <row r="120" customFormat="false" ht="12.75" hidden="false" customHeight="false" outlineLevel="0" collapsed="false">
      <c r="J120" s="224"/>
      <c r="Q120" s="224"/>
    </row>
    <row r="121" customFormat="false" ht="12.75" hidden="false" customHeight="false" outlineLevel="0" collapsed="false">
      <c r="J121" s="224"/>
      <c r="Q121" s="224"/>
    </row>
    <row r="122" customFormat="false" ht="12.75" hidden="false" customHeight="false" outlineLevel="0" collapsed="false">
      <c r="J122" s="224"/>
      <c r="Q122" s="224"/>
    </row>
    <row r="123" customFormat="false" ht="12.75" hidden="false" customHeight="false" outlineLevel="0" collapsed="false">
      <c r="J123" s="224"/>
      <c r="Q123" s="224"/>
    </row>
    <row r="124" customFormat="false" ht="12.75" hidden="false" customHeight="false" outlineLevel="0" collapsed="false">
      <c r="J124" s="224"/>
      <c r="Q124" s="224"/>
    </row>
    <row r="125" customFormat="false" ht="12.75" hidden="false" customHeight="false" outlineLevel="0" collapsed="false">
      <c r="J125" s="224"/>
      <c r="Q125" s="224"/>
    </row>
    <row r="126" customFormat="false" ht="12.75" hidden="false" customHeight="false" outlineLevel="0" collapsed="false">
      <c r="J126" s="224"/>
      <c r="Q126" s="224"/>
    </row>
    <row r="127" customFormat="false" ht="12.75" hidden="false" customHeight="false" outlineLevel="0" collapsed="false">
      <c r="J127" s="224"/>
      <c r="Q127" s="224"/>
    </row>
    <row r="128" customFormat="false" ht="12.75" hidden="false" customHeight="false" outlineLevel="0" collapsed="false">
      <c r="J128" s="224"/>
      <c r="Q128" s="224"/>
    </row>
    <row r="129" customFormat="false" ht="12.75" hidden="false" customHeight="false" outlineLevel="0" collapsed="false">
      <c r="J129" s="224"/>
      <c r="Q129" s="224"/>
    </row>
    <row r="130" customFormat="false" ht="12.75" hidden="false" customHeight="false" outlineLevel="0" collapsed="false">
      <c r="J130" s="224"/>
      <c r="Q130" s="224"/>
    </row>
    <row r="131" customFormat="false" ht="12.75" hidden="false" customHeight="false" outlineLevel="0" collapsed="false">
      <c r="J131" s="224"/>
      <c r="Q131" s="224"/>
    </row>
    <row r="132" customFormat="false" ht="12.75" hidden="false" customHeight="false" outlineLevel="0" collapsed="false">
      <c r="J132" s="224"/>
      <c r="Q132" s="224"/>
    </row>
    <row r="133" customFormat="false" ht="12.75" hidden="false" customHeight="false" outlineLevel="0" collapsed="false">
      <c r="J133" s="224"/>
      <c r="Q133" s="224"/>
    </row>
  </sheetData>
  <mergeCells count="12">
    <mergeCell ref="M1:O1"/>
    <mergeCell ref="T1:V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gb</cp:lastModifiedBy>
  <cp:lastPrinted>2016-03-28T07:48:24Z</cp:lastPrinted>
  <dcterms:modified xsi:type="dcterms:W3CDTF">2016-04-25T05:37:04Z</dcterms:modified>
  <cp:revision>0</cp:revision>
  <dc:subject/>
  <dc:title/>
</cp:coreProperties>
</file>